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3_1" sheetId="1" state="visible" r:id="rId2"/>
    <sheet name="3_3 responsabilità familiari" sheetId="2" state="visible" r:id="rId3"/>
    <sheet name="3_3 diritti dei minori" sheetId="3" state="visible" r:id="rId4"/>
    <sheet name="3_3 persone anziane" sheetId="4" state="visible" r:id="rId5"/>
    <sheet name="3_3 contrasto alle povertà" sheetId="5" state="visible" r:id="rId6"/>
    <sheet name="3_3 persone con disabilità" sheetId="6" state="visible" r:id="rId7"/>
    <sheet name="3_3 dipendenze" sheetId="7" state="visible" r:id="rId8"/>
    <sheet name="3_3 immigrati" sheetId="8" state="visible" r:id="rId9"/>
    <sheet name="3_3 persone prive libertà" sheetId="9" state="visible" r:id="rId10"/>
    <sheet name="3_3 donne in difficoltà" sheetId="10" state="visible" r:id="rId11"/>
    <sheet name="3_3 salute mentale" sheetId="11" state="visible" r:id="rId12"/>
    <sheet name="3_3 sostegno alla maternità" sheetId="12" state="visible" r:id="rId13"/>
    <sheet name="3_3 azioni di sistema" sheetId="13" state="visible" r:id="rId14"/>
    <sheet name="3_3 welfare d_accesso" sheetId="14" state="visible" r:id="rId15"/>
    <sheet name="foglio dati" sheetId="15" state="hidden" r:id="rId16"/>
  </sheets>
  <definedNames>
    <definedName function="false" hidden="false" name="ambiti" vbProcedure="false">'foglio dati'!$A$2:$A$52</definedName>
    <definedName function="false" hidden="false" name="situazioni" vbProcedure="false">'foglio dati'!$I$2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534">
  <si>
    <t xml:space="preserve">Scheda 3.1</t>
  </si>
  <si>
    <t xml:space="preserve">- Piano Sociale Regionale I annualità - PROGRAMMAZIONE RISORSE ECONOMICHE DELL'AMBITO </t>
  </si>
  <si>
    <t xml:space="preserve">N18</t>
  </si>
  <si>
    <t xml:space="preserve">Elenco e numero dei Comuni appartenenti all'Ambito: </t>
  </si>
  <si>
    <t xml:space="preserve">Comune Capofila: </t>
  </si>
  <si>
    <t xml:space="preserve">Prov.</t>
  </si>
  <si>
    <t xml:space="preserve">Popolazione residente nell'Ambito relativa all'anno 2008 (Dati ISTAT)</t>
  </si>
  <si>
    <t xml:space="preserve">Con riferimento alla Delibera 1470/09 (transizione) l'Ambito si trova nella situazione  </t>
  </si>
  <si>
    <t xml:space="preserve">C</t>
  </si>
  <si>
    <t xml:space="preserve">Budget globale FNPS a disposizione per la I annualità PSR</t>
  </si>
  <si>
    <t xml:space="preserve">Risorse a valere sulla 6ª annualità per servizi da realizzare durante la I annualità di PSR</t>
  </si>
  <si>
    <t xml:space="preserve">Riparto FNA I annualità PSR</t>
  </si>
  <si>
    <t xml:space="preserve">Risorse a valere sulla 7ª annualità per servizi da realizzare durante la I annualità di PSR</t>
  </si>
  <si>
    <r>
      <rPr>
        <b val="true"/>
        <i val="true"/>
        <u val="single"/>
        <sz val="10"/>
        <rFont val="Arial"/>
        <family val="2"/>
      </rPr>
      <t xml:space="preserve">Compartecipazione minima</t>
    </r>
    <r>
      <rPr>
        <b val="true"/>
        <i val="true"/>
        <sz val="10"/>
        <rFont val="Arial"/>
        <family val="2"/>
      </rPr>
      <t xml:space="preserve">  dei Comuni al Fondo Unico d'Ambito</t>
    </r>
  </si>
  <si>
    <t xml:space="preserve">Risorse del FSR 2009 per la 1ª annualità di PSR (col. 1c)</t>
  </si>
  <si>
    <r>
      <rPr>
        <b val="true"/>
        <i val="true"/>
        <u val="single"/>
        <sz val="10"/>
        <rFont val="Arial"/>
        <family val="2"/>
      </rPr>
      <t xml:space="preserve">Compartecipazione effettiva</t>
    </r>
    <r>
      <rPr>
        <b val="true"/>
        <i val="true"/>
        <sz val="10"/>
        <rFont val="Arial"/>
        <family val="2"/>
      </rPr>
      <t xml:space="preserve"> dei Comuni al Fondo Unico d'Ambito</t>
    </r>
  </si>
  <si>
    <t xml:space="preserve">Codice Area interventi</t>
  </si>
  <si>
    <t xml:space="preserve">Area di 
intervento</t>
  </si>
  <si>
    <t xml:space="preserve">Fondo Sociale Regionale</t>
  </si>
  <si>
    <t xml:space="preserve">Compartec. dei Comuni al Fondo Unico d'Ambito
col. (5)</t>
  </si>
  <si>
    <t xml:space="preserve">
Risorse 
A S L
col. (6)</t>
  </si>
  <si>
    <t xml:space="preserve">Altre risorse</t>
  </si>
  <si>
    <t xml:space="preserve">
TOTALE
RISORSE
col. (10) = da
col. (2) a col. (9)</t>
  </si>
  <si>
    <t xml:space="preserve">FNPS col. (1)</t>
  </si>
  <si>
    <t xml:space="preserve">totale FNPS
col. (2)**</t>
  </si>
  <si>
    <t xml:space="preserve">FNA col. (3)</t>
  </si>
  <si>
    <t xml:space="preserve">Altre risorse regionali finalizzate
col. (4)</t>
  </si>
  <si>
    <t xml:space="preserve">
Fondo riallineamento
col. (7)</t>
  </si>
  <si>
    <t xml:space="preserve">
Fondi UE e altri fondi pubblici
col. (8)</t>
  </si>
  <si>
    <t xml:space="preserve">Compartec.
Utenti
col. (9)</t>
  </si>
  <si>
    <t xml:space="preserve">6ª annualità col. (1a)</t>
  </si>
  <si>
    <t xml:space="preserve">7ª annualità col. (1b)</t>
  </si>
  <si>
    <t xml:space="preserve">1ª annualità PSR col. (1c) *</t>
  </si>
  <si>
    <t xml:space="preserve">7ª annualità
col. (3a)</t>
  </si>
  <si>
    <t xml:space="preserve">1ª annualità PSR
col. (3b)</t>
  </si>
  <si>
    <t xml:space="preserve">Responsabilità familiari</t>
  </si>
  <si>
    <t xml:space="preserve">Diritti dei minori</t>
  </si>
  <si>
    <t xml:space="preserve">Persone anziane</t>
  </si>
  <si>
    <t xml:space="preserve">Contrasto alla povertà</t>
  </si>
  <si>
    <t xml:space="preserve">Persone con disabilità</t>
  </si>
  <si>
    <t xml:space="preserve">Dipendenze</t>
  </si>
  <si>
    <t xml:space="preserve">Immigrati</t>
  </si>
  <si>
    <t xml:space="preserve">Persone prive della libertà personale</t>
  </si>
  <si>
    <t xml:space="preserve">Donne in difficoltà</t>
  </si>
  <si>
    <t xml:space="preserve">Salute mentale</t>
  </si>
  <si>
    <t xml:space="preserve">Sostegno alla maternità</t>
  </si>
  <si>
    <t xml:space="preserve">Azioni di Sistema</t>
  </si>
  <si>
    <t xml:space="preserve">Welfare d'accesso</t>
  </si>
  <si>
    <t xml:space="preserve">TOTALE €  </t>
  </si>
  <si>
    <t xml:space="preserve">Note</t>
  </si>
  <si>
    <t xml:space="preserve">* il totale della colonna 1c corrisponde alla quota da ricevere a valere sul Fondo Sociale Regionale 2009</t>
  </si>
  <si>
    <t xml:space="preserve">** la somma dei totali delle colonne 1a, 1b e 1c corrisponde al budget complessivo previsto per la I annualità di PSR con decreto n. 782 del 01/10/2009 (fanno eccezione gli Ambiti che si trovano nella </t>
  </si>
  <si>
    <t xml:space="preserve">    situazione B di cui alla DGR 1470/09)</t>
  </si>
  <si>
    <t xml:space="preserve">Scheda 3.3</t>
  </si>
  <si>
    <t xml:space="preserve">- Piano Sociale Regionale I annualità - PROGRAMMAZIONE DELLE RISORSE PER L'AREA DI INTERVENTO  </t>
  </si>
  <si>
    <t xml:space="preserve"> Ambito  </t>
  </si>
  <si>
    <t xml:space="preserve">Comune capofila</t>
  </si>
  <si>
    <t xml:space="preserve">Somma totale programmata nella scheda 3.1 per l'area d'intervento  </t>
  </si>
  <si>
    <t xml:space="preserve"> </t>
  </si>
  <si>
    <t xml:space="preserve">Codice
progressivo servizio</t>
  </si>
  <si>
    <t xml:space="preserve">Codice Nomenclatore</t>
  </si>
  <si>
    <t xml:space="preserve">cod cisis</t>
  </si>
  <si>
    <t xml:space="preserve">Comune o area beneficiaria</t>
  </si>
  <si>
    <t xml:space="preserve">FONDO SOCIALE REGIONALE</t>
  </si>
  <si>
    <t xml:space="preserve">Risorse comunali afferenti al Fondo Unico d'Ambito
col. (5) </t>
  </si>
  <si>
    <t xml:space="preserve">Risorse ASL col. (6)</t>
  </si>
  <si>
    <t xml:space="preserve">
TOTALE
RISORSE
col. (10) =
da
col. (2) a col. (9)</t>
  </si>
  <si>
    <t xml:space="preserve">Totale FNPS
col. (2)</t>
  </si>
  <si>
    <t xml:space="preserve">7ª annualità</t>
  </si>
  <si>
    <t xml:space="preserve">1ª annualità PSR</t>
  </si>
  <si>
    <t xml:space="preserve">1.1</t>
  </si>
  <si>
    <t xml:space="preserve">C8</t>
  </si>
  <si>
    <t xml:space="preserve">Napoli</t>
  </si>
  <si>
    <t xml:space="preserve">1.2</t>
  </si>
  <si>
    <t xml:space="preserve">C5</t>
  </si>
  <si>
    <t xml:space="preserve">1.3</t>
  </si>
  <si>
    <t xml:space="preserve">C10</t>
  </si>
  <si>
    <t xml:space="preserve">1.4</t>
  </si>
  <si>
    <t xml:space="preserve">1.5</t>
  </si>
  <si>
    <t xml:space="preserve">C4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TOTALI €  </t>
  </si>
  <si>
    <t xml:space="preserve">2.1</t>
  </si>
  <si>
    <t xml:space="preserve">B8</t>
  </si>
  <si>
    <t xml:space="preserve">2.2</t>
  </si>
  <si>
    <t xml:space="preserve">B4</t>
  </si>
  <si>
    <t xml:space="preserve">2.3</t>
  </si>
  <si>
    <t xml:space="preserve">B13</t>
  </si>
  <si>
    <t xml:space="preserve">2.4</t>
  </si>
  <si>
    <t xml:space="preserve">2.5</t>
  </si>
  <si>
    <t xml:space="preserve">B11</t>
  </si>
  <si>
    <t xml:space="preserve">2.6</t>
  </si>
  <si>
    <t xml:space="preserve">B2</t>
  </si>
  <si>
    <t xml:space="preserve">2.7</t>
  </si>
  <si>
    <t xml:space="preserve">B16</t>
  </si>
  <si>
    <t xml:space="preserve">2.8</t>
  </si>
  <si>
    <t xml:space="preserve">B21</t>
  </si>
  <si>
    <t xml:space="preserve">2.9</t>
  </si>
  <si>
    <t xml:space="preserve">A3</t>
  </si>
  <si>
    <t xml:space="preserve">2.10</t>
  </si>
  <si>
    <t xml:space="preserve">2.11</t>
  </si>
  <si>
    <t xml:space="preserve">2.12</t>
  </si>
  <si>
    <t xml:space="preserve">C6</t>
  </si>
  <si>
    <t xml:space="preserve">2.13</t>
  </si>
  <si>
    <t xml:space="preserve">B17</t>
  </si>
  <si>
    <t xml:space="preserve">2.14</t>
  </si>
  <si>
    <t xml:space="preserve">2.15</t>
  </si>
  <si>
    <t xml:space="preserve">2.16</t>
  </si>
  <si>
    <t xml:space="preserve">2.17</t>
  </si>
  <si>
    <t xml:space="preserve">B5</t>
  </si>
  <si>
    <t xml:space="preserve">2.18</t>
  </si>
  <si>
    <t xml:space="preserve">2.19</t>
  </si>
  <si>
    <t xml:space="preserve">2.20</t>
  </si>
  <si>
    <t xml:space="preserve">3.1</t>
  </si>
  <si>
    <t xml:space="preserve">E4</t>
  </si>
  <si>
    <t xml:space="preserve">3.2</t>
  </si>
  <si>
    <t xml:space="preserve">E8</t>
  </si>
  <si>
    <t xml:space="preserve">3.3</t>
  </si>
  <si>
    <t xml:space="preserve">E10</t>
  </si>
  <si>
    <t xml:space="preserve">3.4</t>
  </si>
  <si>
    <t xml:space="preserve">E12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Contrasto alle povertà</t>
  </si>
  <si>
    <t xml:space="preserve">4.1</t>
  </si>
  <si>
    <t xml:space="preserve">G10</t>
  </si>
  <si>
    <t xml:space="preserve">4.2</t>
  </si>
  <si>
    <t xml:space="preserve">4.3</t>
  </si>
  <si>
    <t xml:space="preserve">4.4</t>
  </si>
  <si>
    <t xml:space="preserve">G11</t>
  </si>
  <si>
    <t xml:space="preserve">4.5</t>
  </si>
  <si>
    <t xml:space="preserve">G15</t>
  </si>
  <si>
    <t xml:space="preserve">4.6</t>
  </si>
  <si>
    <t xml:space="preserve">G2</t>
  </si>
  <si>
    <t xml:space="preserve">4.7</t>
  </si>
  <si>
    <t xml:space="preserve">4.8</t>
  </si>
  <si>
    <t xml:space="preserve">4.9</t>
  </si>
  <si>
    <t xml:space="preserve">4.10</t>
  </si>
  <si>
    <t xml:space="preserve">G7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5.1</t>
  </si>
  <si>
    <t xml:space="preserve">D8</t>
  </si>
  <si>
    <t xml:space="preserve">5.2</t>
  </si>
  <si>
    <t xml:space="preserve">D9</t>
  </si>
  <si>
    <t xml:space="preserve">5.3</t>
  </si>
  <si>
    <t xml:space="preserve">D11</t>
  </si>
  <si>
    <t xml:space="preserve">5.4</t>
  </si>
  <si>
    <t xml:space="preserve">D16</t>
  </si>
  <si>
    <t xml:space="preserve">5.5</t>
  </si>
  <si>
    <t xml:space="preserve">D12</t>
  </si>
  <si>
    <t xml:space="preserve">5.6</t>
  </si>
  <si>
    <t xml:space="preserve">5.7</t>
  </si>
  <si>
    <t xml:space="preserve">D10</t>
  </si>
  <si>
    <t xml:space="preserve">5.8</t>
  </si>
  <si>
    <t xml:space="preserve">D14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6.1</t>
  </si>
  <si>
    <t xml:space="preserve">M8</t>
  </si>
  <si>
    <t xml:space="preserve">6.2</t>
  </si>
  <si>
    <t xml:space="preserve">M1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7.1</t>
  </si>
  <si>
    <t xml:space="preserve">F6</t>
  </si>
  <si>
    <t xml:space="preserve">7.2</t>
  </si>
  <si>
    <t xml:space="preserve">F8</t>
  </si>
  <si>
    <t xml:space="preserve">7.3</t>
  </si>
  <si>
    <t xml:space="preserve">7.4</t>
  </si>
  <si>
    <t xml:space="preserve">7.5</t>
  </si>
  <si>
    <t xml:space="preserve">F3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9.1</t>
  </si>
  <si>
    <t xml:space="preserve">L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9.20</t>
  </si>
  <si>
    <t xml:space="preserve">10.1</t>
  </si>
  <si>
    <t xml:space="preserve">I5</t>
  </si>
  <si>
    <t xml:space="preserve">10.2</t>
  </si>
  <si>
    <t xml:space="preserve">I11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10.14</t>
  </si>
  <si>
    <t xml:space="preserve">10.15</t>
  </si>
  <si>
    <t xml:space="preserve">10.16</t>
  </si>
  <si>
    <t xml:space="preserve">10.17</t>
  </si>
  <si>
    <t xml:space="preserve">10.18</t>
  </si>
  <si>
    <t xml:space="preserve">10.19</t>
  </si>
  <si>
    <t xml:space="preserve">10.20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12.1</t>
  </si>
  <si>
    <t xml:space="preserve">A5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t xml:space="preserve">12.13</t>
  </si>
  <si>
    <t xml:space="preserve">12.14</t>
  </si>
  <si>
    <t xml:space="preserve">12.15</t>
  </si>
  <si>
    <t xml:space="preserve">12.16</t>
  </si>
  <si>
    <t xml:space="preserve">12.17</t>
  </si>
  <si>
    <t xml:space="preserve">12.18</t>
  </si>
  <si>
    <t xml:space="preserve">12.19</t>
  </si>
  <si>
    <t xml:space="preserve">12.20</t>
  </si>
  <si>
    <t xml:space="preserve">13.1</t>
  </si>
  <si>
    <t xml:space="preserve">13.2</t>
  </si>
  <si>
    <t xml:space="preserve">13.3</t>
  </si>
  <si>
    <t xml:space="preserve">A1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3.13</t>
  </si>
  <si>
    <t xml:space="preserve">13.14</t>
  </si>
  <si>
    <t xml:space="preserve">13.15</t>
  </si>
  <si>
    <t xml:space="preserve">13.16</t>
  </si>
  <si>
    <t xml:space="preserve">13.17</t>
  </si>
  <si>
    <t xml:space="preserve">13.18</t>
  </si>
  <si>
    <t xml:space="preserve">13.19</t>
  </si>
  <si>
    <t xml:space="preserve">13.20</t>
  </si>
  <si>
    <t xml:space="preserve">AMBITO</t>
  </si>
  <si>
    <t xml:space="preserve">PR.</t>
  </si>
  <si>
    <t xml:space="preserve">CAPOFILA</t>
  </si>
  <si>
    <t xml:space="preserve">Popolazione totale</t>
  </si>
  <si>
    <t xml:space="preserve">Totale FNPS inclusa perequazione</t>
  </si>
  <si>
    <t xml:space="preserve">Comuni afferenti</t>
  </si>
  <si>
    <t xml:space="preserve">N. Comuni</t>
  </si>
  <si>
    <t xml:space="preserve">Totale FNA</t>
  </si>
  <si>
    <t xml:space="preserve">Situazioni transizione</t>
  </si>
  <si>
    <t xml:space="preserve">AV</t>
  </si>
  <si>
    <t xml:space="preserve">Ariano Irpino</t>
  </si>
  <si>
    <t xml:space="preserve">Ariano Irpino; Bonito; Carife; Casalbore; Castel Baronia; Flumeri; Fontanarosa; Frigento; Gesualdo; Greci; Grottaminarda; Luogosano; Melito Irpino; Mirabella Eclano; Montaguto; Montecalvo Irpino; Paternopoli; San Nicola Baronia; San Sossio Baronia; Sant'Angelo all'Esca; Savignano Irpino; Scampitella; Sturno; Taurasi; Trevico; Vallata; Vallesaccarda; Villanova del Battista; Zungoli</t>
  </si>
  <si>
    <t xml:space="preserve">A</t>
  </si>
  <si>
    <t xml:space="preserve">A2</t>
  </si>
  <si>
    <t xml:space="preserve">Lioni</t>
  </si>
  <si>
    <t xml:space="preserve">Andretta; Aquilonia; Bagnoli Irpino; Bisaccia; Cairano; Calabritto; Calitri; Caposele; Cassano Irpino; Castelfranci; Conza della Campania; Guardia Lombardi; Macedonia; Lioni; Montella; Monteverde; Morra De Sanctis; Nusco; Rocca San Felice; Sant'Andrea di Conza; Sant'Angelo dei Lombardi; Senerchia; Teora; Torella dei Lombardi; Villamaina</t>
  </si>
  <si>
    <t xml:space="preserve">B</t>
  </si>
  <si>
    <t xml:space="preserve">Avellino</t>
  </si>
  <si>
    <t xml:space="preserve">A4</t>
  </si>
  <si>
    <t xml:space="preserve">Cervinara</t>
  </si>
  <si>
    <t xml:space="preserve">Altavilla Irpina; Capriglia Irpina; Cervinara; Cianche; Grottolella; Montefredane; Petruro Irpino; Pietrastornina; Prata di Principato Ultra; Pratola Serra; Roccabascerana; Rotondi; San Martino Valle Caudina; Torrioni; Tufo</t>
  </si>
  <si>
    <t xml:space="preserve">D</t>
  </si>
  <si>
    <t xml:space="preserve">Mugnano del Cardinale</t>
  </si>
  <si>
    <t xml:space="preserve">Avella; Baiano; Domicella; Lauro; Marzano di Nola; Moschiano; Mugnano del Cardinale; Pago del Vallo di Lauro; Quadrelle; Quindici; Siringano; Sperone; Taurano</t>
  </si>
  <si>
    <t xml:space="preserve">E</t>
  </si>
  <si>
    <t xml:space="preserve">A6</t>
  </si>
  <si>
    <t xml:space="preserve">Atripalda</t>
  </si>
  <si>
    <t xml:space="preserve">Aiello del Sabato; Atripalda; Candida; Castelvetere sul Calore; Cesinali; Chiusano di San Domenico; Lapio; Manocalzati; Montefalcione; Montefusco; Montemarano; Montemiletto; Montoro Inferiore; Montoro Superiore; Paroline; Pietradefusi; Salza Irpina; San Mango sul Calore; San Michele di Serino; San Potito Ultra; Santa Lucia di Serino; Santa Paolina; Santo Stefano del Sole; Serino; Solfora; Sorbo Serpico; Torre Le Nocelle; Venticano; Volturara Irpina</t>
  </si>
  <si>
    <t xml:space="preserve">A7</t>
  </si>
  <si>
    <t xml:space="preserve">Mercogliano</t>
  </si>
  <si>
    <t xml:space="preserve">Contrada; Forino; Mercogliano; Monteforte Irpino; Ospedaletto d'Alpinolo; Sant'Angelo a Scala; Summonte</t>
  </si>
  <si>
    <t xml:space="preserve">B1</t>
  </si>
  <si>
    <t xml:space="preserve">BN</t>
  </si>
  <si>
    <t xml:space="preserve">Benevento</t>
  </si>
  <si>
    <t xml:space="preserve">Banevento</t>
  </si>
  <si>
    <t xml:space="preserve">Montesarchio</t>
  </si>
  <si>
    <t xml:space="preserve">Aiola; Arpaia; Arpaise; Bonea; Bucciano; Campoli del Monte Taburno; Castelpoto; Cautano; Foglianise; Forchia; Moiano; Montesarchio; Pannarano; Paolisi; Ponte; Tocco Caudio; Torrecuso; Vitulano</t>
  </si>
  <si>
    <t xml:space="preserve">B3</t>
  </si>
  <si>
    <t xml:space="preserve">Cerreto Sannita</t>
  </si>
  <si>
    <t xml:space="preserve">Amorosi; Castelvenere; Cerreto Sannita; Cusano Mutri; Dugenta; Durazzano; Faicchio; Frasso Telesino; Guardia Sanframondi; Limatola; Melizzano; Paupisi; Pietraroja; Puglianello; San Lorenzello; San Lorenzo Maggiore; San Salvatore Telesino; Sant'Agata de' Goti; Solopaca; Telese Terme</t>
  </si>
  <si>
    <t xml:space="preserve">Morcone</t>
  </si>
  <si>
    <t xml:space="preserve">Campolattaro; Casalduni; Castelpagano; Circello; Colle Sannita; Fragneto l'Abate; Fragneto Manforte; Morcone; Pontelandolfo; Reino; San Giorgio La Molara; San Lupo; San Marco dei Cavoti; Santa Croce del Sannio; Sassinoro</t>
  </si>
  <si>
    <t xml:space="preserve">Monfalcone di Val Fortore</t>
  </si>
  <si>
    <t xml:space="preserve">Apice; Baselice; Buonalbergo; Castelfranco in Mescano; Castelvetere in Val Fortore; Foiano di Val Fortore; Ginestra degli Schiavoni; Molinara; Montefalcone di Val Fortore; Paduli; San Bartolomeo in Galdo; Sant'Arcangelo Trimonte</t>
  </si>
  <si>
    <t xml:space="preserve">B6</t>
  </si>
  <si>
    <t xml:space="preserve">San Giorgio del Sannio</t>
  </si>
  <si>
    <t xml:space="preserve">Ampollosa; Calvi; Ceppaloni; Pago Veiano; Pesco Sannita; Pietrelcina; San Giorgio del Sannio; San Leucio del Sannio; San Martino Sannita; San Nazzaro; San Nicola Manfredi; Sant'Angelo a Cupolo</t>
  </si>
  <si>
    <t xml:space="preserve">C01</t>
  </si>
  <si>
    <t xml:space="preserve">CE</t>
  </si>
  <si>
    <t xml:space="preserve">Maddaloni</t>
  </si>
  <si>
    <t xml:space="preserve">Arienzo; Capodrise; Cervino, Macerata Campania; Maddaloni; Marcianise; Portico di Caserta; Recale; San Felice a Cancello; San Marco Evangelista, Santa Maria a Vico; Valle di Maddaloni</t>
  </si>
  <si>
    <t xml:space="preserve">C02</t>
  </si>
  <si>
    <t xml:space="preserve">Casal di Principe</t>
  </si>
  <si>
    <t xml:space="preserve">Cancello ed Arnone; Casal di Principe; Casapesenna; Castel Volturno; Frignano; Grazzanise; Santa Maria la Fossa</t>
  </si>
  <si>
    <t xml:space="preserve">C03</t>
  </si>
  <si>
    <t xml:space="preserve">Succivo</t>
  </si>
  <si>
    <t xml:space="preserve">Aversa; Carinaro; Casaluce; Cesa; Gricignano di Aversa; Orta di Atella; Sant'Arpino; Succivo; Teverola</t>
  </si>
  <si>
    <t xml:space="preserve">C04</t>
  </si>
  <si>
    <t xml:space="preserve">Teano</t>
  </si>
  <si>
    <t xml:space="preserve">Caianello; Conca della Campania; Francolise; Galluccio; Marzano Appio; Mignano Monte Lungo; Pietravairano; Presenzano; Rocca d'Evandro; Roccamonfina; San Pietro Infine; Teano; Tora e Piccilli; Vairano Patenora</t>
  </si>
  <si>
    <t xml:space="preserve">C05</t>
  </si>
  <si>
    <t xml:space="preserve">Santa Maria Capua Vetere</t>
  </si>
  <si>
    <t xml:space="preserve">Bellona; Calvi Risorta; Camigliano; Capua; Casapulla; Curti; Giano Vetusto; Pastorano; Pignataro Maggiore; Rocchetta e Croce; San Prisco; San Tammaro; Santa Maria Capua Vetere; Sparanise; Vitulazio</t>
  </si>
  <si>
    <t xml:space="preserve">C06</t>
  </si>
  <si>
    <t xml:space="preserve">Piedimonte Matese</t>
  </si>
  <si>
    <t xml:space="preserve">Alife; Caiazzo; Castel Campagnano; Castel di Sasso; Fontegreca; Formicola; Gioia Sannitica; Letino; Liberi; Piana di Monte Verna; Piedimonte Matese; Pontelatone; Raviscanina; San Potito Sannitico; Sant'Angelo d'Alife</t>
  </si>
  <si>
    <t xml:space="preserve">C07</t>
  </si>
  <si>
    <t xml:space="preserve">Caserta</t>
  </si>
  <si>
    <t xml:space="preserve">Casagiove; Caserta; Castel Morrone; San Nicola la Strada</t>
  </si>
  <si>
    <t xml:space="preserve">C08</t>
  </si>
  <si>
    <t xml:space="preserve">Lusciano</t>
  </si>
  <si>
    <t xml:space="preserve">Lusciano; Parete; San Cipriano d'Aversa; San Marcellino; Trentola Ducenta; Villa di Briano; Villa Literno</t>
  </si>
  <si>
    <t xml:space="preserve">C09</t>
  </si>
  <si>
    <t xml:space="preserve">Mondragone</t>
  </si>
  <si>
    <t xml:space="preserve">Carinola; Cellole; Falciano del Massico; Mondragone; Sessa Aurunca</t>
  </si>
  <si>
    <t xml:space="preserve">Pietramelara</t>
  </si>
  <si>
    <t xml:space="preserve">Ailano; Alvignano; Baia e Latina; Capriati a Volturno; Castello del Matese; Ciorlano; Dragoni; Gallo Matese; Pietramelara; Prata Sannita; Pratella; Riardo; Roccaromana; Ruviano; San Gregorio Matese; Valle Agricola</t>
  </si>
  <si>
    <t xml:space="preserve">N01</t>
  </si>
  <si>
    <t xml:space="preserve">NA</t>
  </si>
  <si>
    <t xml:space="preserve">Mugnano</t>
  </si>
  <si>
    <t xml:space="preserve">Calvizzano; Melito di Napoli; Mugnano di Napoli; Qualiano; Villaricca</t>
  </si>
  <si>
    <t xml:space="preserve">N02</t>
  </si>
  <si>
    <t xml:space="preserve">Giugliano</t>
  </si>
  <si>
    <t xml:space="preserve">Giugliano in Campania; Marano di Napoli</t>
  </si>
  <si>
    <t xml:space="preserve">N03</t>
  </si>
  <si>
    <t xml:space="preserve">Ischia</t>
  </si>
  <si>
    <t xml:space="preserve">Barano d'Ischia; Casamicciola Terme; Forio; Ischia; Lacco Ameno; Procida; Serrara Fontana</t>
  </si>
  <si>
    <t xml:space="preserve">N04</t>
  </si>
  <si>
    <t xml:space="preserve">Pozzuoli</t>
  </si>
  <si>
    <t xml:space="preserve">Bacoli; Monte di Procida; Pozzuoli; Quarto</t>
  </si>
  <si>
    <t xml:space="preserve">N05</t>
  </si>
  <si>
    <t xml:space="preserve">Sant'Antimo</t>
  </si>
  <si>
    <t xml:space="preserve">Casandrino; Frattamaggiore; Frattaminore; Grumo Nevano; Sant'Antimo</t>
  </si>
  <si>
    <t xml:space="preserve">N06</t>
  </si>
  <si>
    <t xml:space="preserve">Casoria</t>
  </si>
  <si>
    <t xml:space="preserve">Arzano; Casavatore; Casoria</t>
  </si>
  <si>
    <t xml:space="preserve">N07</t>
  </si>
  <si>
    <t xml:space="preserve">Afragola</t>
  </si>
  <si>
    <t xml:space="preserve">Afragola; Caivano; Cardito; Crispano</t>
  </si>
  <si>
    <t xml:space="preserve">N08</t>
  </si>
  <si>
    <t xml:space="preserve">Casalnuovo di Napoli</t>
  </si>
  <si>
    <t xml:space="preserve">Acerra; Casalnuovo di Napoli</t>
  </si>
  <si>
    <t xml:space="preserve">N09</t>
  </si>
  <si>
    <t xml:space="preserve">San Giuseppe Vesuviano</t>
  </si>
  <si>
    <t xml:space="preserve">Ottaviano; Palma Campania; Poggiomarino; San Gennaro Vesuviano; San Giuseppe Vesuviano; Striano; Terzigno</t>
  </si>
  <si>
    <t xml:space="preserve">N10</t>
  </si>
  <si>
    <t xml:space="preserve">Somma Vesuviana</t>
  </si>
  <si>
    <t xml:space="preserve">Cercola; Massa di Somma; Pollena Trocchia; Sant'Anastasia; Somma Vesuviana; Volla</t>
  </si>
  <si>
    <t xml:space="preserve">N11</t>
  </si>
  <si>
    <t xml:space="preserve">Nola</t>
  </si>
  <si>
    <t xml:space="preserve">Camposano; Carbonara di Nola; Casamarciano; Cicciano; Cimitile; Comiziano; Liveri; Nola; Roccarainola; San Paolo Bel Sito; Saviano; Scisciano; Tufino; Visciano</t>
  </si>
  <si>
    <t xml:space="preserve">N12</t>
  </si>
  <si>
    <t xml:space="preserve">Pomigliano d'Arco</t>
  </si>
  <si>
    <t xml:space="preserve">Brusciano; Castello di Cisterna; Mariglianella; Marigliano; Pomigliano d'Arco; San Vitaliano</t>
  </si>
  <si>
    <t xml:space="preserve">N13</t>
  </si>
  <si>
    <t xml:space="preserve">Sorrento</t>
  </si>
  <si>
    <t xml:space="preserve">Anacapri; Capri; Massa Lubrense; Meta; Piano di Sorrento; Sant'Agnello; Sorrento; Vico Equense</t>
  </si>
  <si>
    <t xml:space="preserve">N14</t>
  </si>
  <si>
    <t xml:space="preserve">Castellammare di Stabia</t>
  </si>
  <si>
    <t xml:space="preserve">Agerola; Casola di Napoli; Castellammare di Stabia; Gragnano; Lettere; Pimonte; Pompei; Santa Maria la Carità; Sant'Antonio Abate</t>
  </si>
  <si>
    <t xml:space="preserve">N15</t>
  </si>
  <si>
    <t xml:space="preserve">Torre Annunziata</t>
  </si>
  <si>
    <t xml:space="preserve">Boscoreale; Boscotrecase; Torre Annunziata; Trecase</t>
  </si>
  <si>
    <t xml:space="preserve">N16</t>
  </si>
  <si>
    <t xml:space="preserve">Ercolano</t>
  </si>
  <si>
    <t xml:space="preserve">Ercolano; Torre del Greco</t>
  </si>
  <si>
    <t xml:space="preserve">N17</t>
  </si>
  <si>
    <t xml:space="preserve">Portici</t>
  </si>
  <si>
    <t xml:space="preserve">Portici; San Giorgio a Cremano; San Sebastiano al Vesuvio</t>
  </si>
  <si>
    <t xml:space="preserve">S01</t>
  </si>
  <si>
    <t xml:space="preserve">SA</t>
  </si>
  <si>
    <t xml:space="preserve">Scafati</t>
  </si>
  <si>
    <t xml:space="preserve">Angri; Castel San Giorgio; Corbara; Nocera Inferiore; Nocera Superiore; Pagani; Roccapiemonte; San Marzano sul Sarno; San Valentino Torio; Sant'Egidio del Monte Albino; Sarno; Scafati</t>
  </si>
  <si>
    <t xml:space="preserve">S02</t>
  </si>
  <si>
    <t xml:space="preserve">Baronissi</t>
  </si>
  <si>
    <t xml:space="preserve">Acerno; Baronissi; Bellizzi; Bracigliano; Calvanico; Castiglione del Genovesi; Fisciano; Giffoni Sei Casali; Giffoni Valle Piana; Mercato San Severino; Montecorvino Pugliano; Montecorvino Rovella; Olevano sul Tusciano; Pontecagnano Faiano; San Cipriano Picentino; San Mango Piemonte; Siano</t>
  </si>
  <si>
    <t xml:space="preserve">S03</t>
  </si>
  <si>
    <t xml:space="preserve">Cava de' Tirreni</t>
  </si>
  <si>
    <t xml:space="preserve">Amalfi; Atrani; Cava de' Tirreni; Cetara; Conca dei Marini; Furore; Maiori; Minori; Positano; Praiano; Ravello; Scala; Tramonti; Vietri sul Mare</t>
  </si>
  <si>
    <t xml:space="preserve">S04</t>
  </si>
  <si>
    <t xml:space="preserve">Sala Consilina</t>
  </si>
  <si>
    <t xml:space="preserve">Atena Lucana; Auletta; Buonabitacolo; Caggiano; Casalbuono; Monte San Giacomo; Montesano sulla Marcellana; Padula; Pertosa; Petina; Polla; Sala Consilina; Salvitelle; San Pietro al Tanagro; San Rufo; Sant'Arsenio; Sanza; Sassano; Teggiano</t>
  </si>
  <si>
    <t xml:space="preserve">S05</t>
  </si>
  <si>
    <t xml:space="preserve">Eboli</t>
  </si>
  <si>
    <t xml:space="preserve">Altavilla Silentina; Battipaglia; Campagna; Contursi Terme; Eboli; Oliveto Citra; Postiglione; Serre; Sicignano degli Alburni</t>
  </si>
  <si>
    <t xml:space="preserve">S06</t>
  </si>
  <si>
    <t xml:space="preserve">Capaccio</t>
  </si>
  <si>
    <t xml:space="preserve">Albanella; Aquara; Bellosguardo; Capaccio; Castel San Lorenzo; Castelcivita; Controne; Corleto Monforte; Felitto; Giungano; Laurino; Magliano Vetere; Monteforte Cilento; Ottati; Piaggine; Roccadaspide; Roscigno; Sacco; Sant'Angelo a Fasanella; Trentinara; Valle dell'Angelo</t>
  </si>
  <si>
    <t xml:space="preserve">S07</t>
  </si>
  <si>
    <t xml:space="preserve">Santa Maria di Castellabate</t>
  </si>
  <si>
    <t xml:space="preserve">Agropoli; Ascea; Camerota; Campora; Cannalonga; Casal Velino; Castellabate; Castelnuovo Cilento; Celle di Bulgheria; Centola; Ceraso; Cicerale; Cuccaro Vetere; Futani; Gioi; Laureana Cilento; Laurito; Lustra; Moio della Civitella; Montano Antilia; Montecorice; Novi Velia; Ogliastro Cilento; Omignano; Orria; Perdifumo; Perito; Pisciotta; Pollica; Prignano Cilento; Roccagloriosa; Rutino; Salento; San Mauro Cilento; San Mauro la Bruca; Serramezzana; Sessa Cilento; Stella Cilento; Stio; Torchiara; Vallo della Lucania</t>
  </si>
  <si>
    <t xml:space="preserve">S08</t>
  </si>
  <si>
    <t xml:space="preserve">Salerno</t>
  </si>
  <si>
    <t xml:space="preserve">Pellezzano; Salerno</t>
  </si>
  <si>
    <t xml:space="preserve">S09</t>
  </si>
  <si>
    <t xml:space="preserve">Sapri</t>
  </si>
  <si>
    <t xml:space="preserve">Alfano; Casaletto Spartano; Caselle in Pittari; Ispani; Morigerati; Rofrano; San Giovanni a Piro; Santa Marina; Sapri; Torraca; Torre Orsaia; Tortorella; Vibonati</t>
  </si>
  <si>
    <t xml:space="preserve">S10</t>
  </si>
  <si>
    <t xml:space="preserve">Palomonte</t>
  </si>
  <si>
    <t xml:space="preserve">Buccino; Castelnuovo di Conza; Colliano; Laviano; Palomonte; Ricigliano; Romagnano al Monte; San Gregorio Magno; Santomenna; Val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#,##0.00000000000"/>
    <numFmt numFmtId="168" formatCode="#,##0.00"/>
    <numFmt numFmtId="169" formatCode="_-* #,##0_-;\-* #,##0_-;_-* \-_-;_-@_-"/>
    <numFmt numFmtId="170" formatCode="0.00"/>
    <numFmt numFmtId="171" formatCode="_-* #,##0.00_-;\-* #,##0.00_-;_-* \-_-;_-@_-"/>
    <numFmt numFmtId="172" formatCode="@"/>
    <numFmt numFmtId="173" formatCode="#,##0.000"/>
    <numFmt numFmtId="174" formatCode="#,##0_ ;\-#,##0\ "/>
    <numFmt numFmtId="175" formatCode="_-* #,##0.00_-;\-* #,##0.00_-;_-* \-??_-;_-@_-"/>
    <numFmt numFmtId="176" formatCode="_-* #,##0_-;\-* #,##0_-;_-* \-??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4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2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4" borderId="2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2" borderId="23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2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4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4.3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3.56"/>
    <col collapsed="false" customWidth="true" hidden="false" outlineLevel="0" max="9" min="4" style="0" width="12.7"/>
    <col collapsed="false" customWidth="true" hidden="false" outlineLevel="0" max="10" min="10" style="0" width="13.7"/>
    <col collapsed="false" customWidth="true" hidden="false" outlineLevel="0" max="15" min="11" style="0" width="12.7"/>
    <col collapsed="false" customWidth="true" hidden="false" outlineLevel="0" max="16" min="16" style="0" width="14.7"/>
  </cols>
  <sheetData>
    <row r="1" customFormat="false" ht="30.75" hidden="false" customHeight="true" outlineLevel="0" collapsed="false">
      <c r="A1" s="1"/>
      <c r="B1" s="2" t="s">
        <v>0</v>
      </c>
      <c r="C1" s="3"/>
      <c r="D1" s="4"/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6" t="s">
        <v>2</v>
      </c>
      <c r="P1" s="7"/>
      <c r="Q1" s="8"/>
      <c r="R1" s="8"/>
      <c r="S1" s="8"/>
      <c r="T1" s="8"/>
      <c r="U1" s="8"/>
      <c r="V1" s="8"/>
      <c r="W1" s="8"/>
      <c r="X1" s="8"/>
    </row>
    <row r="2" customFormat="false" ht="15.5" hidden="false" customHeight="false" outlineLevel="0" collapsed="false">
      <c r="A2" s="1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7"/>
      <c r="Q2" s="8"/>
      <c r="R2" s="8"/>
      <c r="S2" s="8"/>
      <c r="T2" s="8"/>
      <c r="U2" s="8"/>
      <c r="V2" s="8"/>
      <c r="W2" s="8"/>
      <c r="X2" s="8"/>
    </row>
    <row r="3" customFormat="false" ht="15.6" hidden="false" customHeight="true" outlineLevel="0" collapsed="false">
      <c r="A3" s="1"/>
      <c r="B3" s="11" t="s">
        <v>3</v>
      </c>
      <c r="C3" s="11"/>
      <c r="D3" s="11"/>
      <c r="E3" s="11"/>
      <c r="F3" s="11"/>
      <c r="G3" s="11"/>
      <c r="H3" s="11"/>
      <c r="I3" s="11"/>
      <c r="J3" s="12" t="n">
        <f aca="false">IF($O$1="","",VLOOKUP($O$1,'foglio dati'!A2:G52,7,FALSE()))</f>
        <v>1</v>
      </c>
      <c r="K3" s="9"/>
      <c r="L3" s="13" t="s">
        <v>4</v>
      </c>
      <c r="M3" s="13"/>
      <c r="N3" s="14" t="str">
        <f aca="false">IF($O$1="","",VLOOKUP($O$1,'foglio dati'!A2:E52,3,FALSE()))</f>
        <v>Napoli</v>
      </c>
      <c r="O3" s="14"/>
      <c r="P3" s="14"/>
      <c r="Q3" s="8"/>
      <c r="R3" s="8"/>
      <c r="S3" s="8"/>
      <c r="T3" s="8"/>
      <c r="U3" s="8"/>
      <c r="V3" s="8"/>
      <c r="W3" s="8"/>
      <c r="X3" s="8"/>
    </row>
    <row r="4" customFormat="false" ht="15" hidden="false" customHeight="true" outlineLevel="0" collapsed="false">
      <c r="A4" s="1"/>
      <c r="B4" s="15" t="str">
        <f aca="false">IF($O$1="","",VLOOKUP($O$1,'foglio dati'!A2:G52,6,FALSE()))</f>
        <v>Napoli</v>
      </c>
      <c r="C4" s="15"/>
      <c r="D4" s="15"/>
      <c r="E4" s="15"/>
      <c r="F4" s="15"/>
      <c r="G4" s="15"/>
      <c r="H4" s="15"/>
      <c r="I4" s="15"/>
      <c r="J4" s="15"/>
      <c r="K4" s="16"/>
      <c r="L4" s="17"/>
      <c r="M4" s="17"/>
      <c r="N4" s="18"/>
      <c r="O4" s="18"/>
      <c r="P4" s="18"/>
      <c r="Q4" s="8"/>
      <c r="R4" s="8"/>
      <c r="S4" s="8"/>
      <c r="T4" s="8"/>
      <c r="U4" s="8"/>
      <c r="V4" s="8"/>
      <c r="W4" s="8"/>
      <c r="X4" s="8"/>
    </row>
    <row r="5" customFormat="false" ht="15.5" hidden="false" customHeight="false" outlineLevel="0" collapsed="false">
      <c r="A5" s="1"/>
      <c r="B5" s="15"/>
      <c r="C5" s="15"/>
      <c r="D5" s="15"/>
      <c r="E5" s="15"/>
      <c r="F5" s="15"/>
      <c r="G5" s="15"/>
      <c r="H5" s="15"/>
      <c r="I5" s="15"/>
      <c r="J5" s="15"/>
      <c r="K5" s="16"/>
      <c r="L5" s="17"/>
      <c r="M5" s="17"/>
      <c r="N5" s="19" t="s">
        <v>5</v>
      </c>
      <c r="O5" s="14" t="str">
        <f aca="false">IF($O$1="","",VLOOKUP($O$1,'foglio dati'!A2:E52,2,FALSE()))</f>
        <v>NA</v>
      </c>
      <c r="P5" s="14"/>
      <c r="Q5" s="8"/>
      <c r="R5" s="8"/>
      <c r="S5" s="8"/>
      <c r="T5" s="8"/>
      <c r="U5" s="8"/>
      <c r="V5" s="8"/>
      <c r="W5" s="8"/>
      <c r="X5" s="8"/>
    </row>
    <row r="6" customFormat="false" ht="6.95" hidden="false" customHeight="true" outlineLevel="0" collapsed="false">
      <c r="A6" s="1"/>
      <c r="B6" s="15"/>
      <c r="C6" s="15"/>
      <c r="D6" s="15"/>
      <c r="E6" s="15"/>
      <c r="F6" s="15"/>
      <c r="G6" s="15"/>
      <c r="H6" s="15"/>
      <c r="I6" s="15"/>
      <c r="J6" s="15"/>
      <c r="K6" s="16"/>
      <c r="L6" s="17"/>
      <c r="M6" s="17"/>
      <c r="N6" s="18"/>
      <c r="O6" s="18"/>
      <c r="P6" s="18"/>
      <c r="Q6" s="8"/>
      <c r="R6" s="8"/>
      <c r="S6" s="8"/>
      <c r="T6" s="8"/>
      <c r="U6" s="8"/>
      <c r="V6" s="8"/>
      <c r="W6" s="8"/>
      <c r="X6" s="8"/>
    </row>
    <row r="7" customFormat="false" ht="20.1" hidden="false" customHeight="true" outlineLevel="0" collapsed="false">
      <c r="A7" s="1"/>
      <c r="B7" s="15"/>
      <c r="C7" s="15"/>
      <c r="D7" s="15"/>
      <c r="E7" s="15"/>
      <c r="F7" s="15"/>
      <c r="G7" s="15"/>
      <c r="H7" s="15"/>
      <c r="I7" s="15"/>
      <c r="J7" s="15"/>
      <c r="K7" s="13" t="s">
        <v>6</v>
      </c>
      <c r="L7" s="13"/>
      <c r="M7" s="13"/>
      <c r="N7" s="13"/>
      <c r="O7" s="13"/>
      <c r="P7" s="20" t="n">
        <f aca="false">IF($O$1="","",VLOOKUP($O$1,'foglio dati'!A2:E52,4,FALSE()))</f>
        <v>973132</v>
      </c>
      <c r="Q7" s="8"/>
      <c r="R7" s="8"/>
      <c r="S7" s="8"/>
      <c r="T7" s="8"/>
      <c r="U7" s="8"/>
      <c r="V7" s="8"/>
      <c r="W7" s="8"/>
      <c r="X7" s="8"/>
    </row>
    <row r="8" customFormat="false" ht="6.95" hidden="false" customHeight="true" outlineLevel="0" collapsed="false">
      <c r="A8" s="21"/>
      <c r="B8" s="22"/>
      <c r="C8" s="23"/>
      <c r="D8" s="23"/>
      <c r="E8" s="23"/>
      <c r="F8" s="23"/>
      <c r="G8" s="23"/>
      <c r="H8" s="23"/>
      <c r="I8" s="23"/>
      <c r="J8" s="23"/>
      <c r="K8" s="24"/>
      <c r="L8" s="25"/>
      <c r="M8" s="13"/>
      <c r="N8" s="13"/>
      <c r="O8" s="13"/>
      <c r="P8" s="26"/>
      <c r="Q8" s="8"/>
      <c r="R8" s="8"/>
      <c r="S8" s="8"/>
      <c r="T8" s="8"/>
      <c r="U8" s="8"/>
      <c r="V8" s="8"/>
      <c r="W8" s="8"/>
      <c r="X8" s="8"/>
    </row>
    <row r="9" customFormat="false" ht="20.1" hidden="false" customHeight="true" outlineLevel="0" collapsed="false">
      <c r="A9" s="1"/>
      <c r="B9" s="27" t="s">
        <v>7</v>
      </c>
      <c r="C9" s="27"/>
      <c r="D9" s="27"/>
      <c r="E9" s="27"/>
      <c r="F9" s="27"/>
      <c r="G9" s="27"/>
      <c r="H9" s="27"/>
      <c r="I9" s="6" t="s">
        <v>8</v>
      </c>
      <c r="J9" s="28"/>
      <c r="K9" s="13" t="s">
        <v>9</v>
      </c>
      <c r="L9" s="13"/>
      <c r="M9" s="13"/>
      <c r="N9" s="13"/>
      <c r="O9" s="13"/>
      <c r="P9" s="29" t="n">
        <f aca="false">IF($O$1="","",VLOOKUP($O$1,'foglio dati'!A2:E52,5,FALSE()))</f>
        <v>8656321.04</v>
      </c>
      <c r="Q9" s="8"/>
      <c r="R9" s="8"/>
      <c r="S9" s="8"/>
      <c r="T9" s="8"/>
      <c r="U9" s="8"/>
      <c r="V9" s="8"/>
      <c r="W9" s="8"/>
      <c r="X9" s="8"/>
    </row>
    <row r="10" customFormat="false" ht="6.95" hidden="false" customHeight="true" outlineLevel="0" collapsed="false">
      <c r="A10" s="21"/>
      <c r="B10" s="22"/>
      <c r="C10" s="23"/>
      <c r="D10" s="23"/>
      <c r="E10" s="23"/>
      <c r="F10" s="23"/>
      <c r="G10" s="23"/>
      <c r="H10" s="23"/>
      <c r="I10" s="23"/>
      <c r="J10" s="23"/>
      <c r="K10" s="24"/>
      <c r="L10" s="25"/>
      <c r="M10" s="13"/>
      <c r="N10" s="13"/>
      <c r="O10" s="13"/>
      <c r="P10" s="26"/>
      <c r="Q10" s="8"/>
      <c r="R10" s="8"/>
      <c r="S10" s="8"/>
      <c r="T10" s="8"/>
      <c r="U10" s="8"/>
      <c r="V10" s="8"/>
      <c r="W10" s="8"/>
      <c r="X10" s="8"/>
    </row>
    <row r="11" customFormat="false" ht="20.1" hidden="false" customHeight="true" outlineLevel="0" collapsed="false">
      <c r="A11" s="1"/>
      <c r="B11" s="30"/>
      <c r="C11" s="31" t="s">
        <v>10</v>
      </c>
      <c r="D11" s="31"/>
      <c r="E11" s="31"/>
      <c r="F11" s="31"/>
      <c r="G11" s="31"/>
      <c r="H11" s="31"/>
      <c r="I11" s="32"/>
      <c r="J11" s="28"/>
      <c r="K11" s="13" t="s">
        <v>11</v>
      </c>
      <c r="L11" s="13"/>
      <c r="M11" s="13"/>
      <c r="N11" s="13"/>
      <c r="O11" s="13"/>
      <c r="P11" s="29" t="n">
        <f aca="false">IF($O$1="","",VLOOKUP($O$1,'foglio dati'!A2:H52,8,FALSE()))</f>
        <v>4434723.8</v>
      </c>
      <c r="Q11" s="8"/>
      <c r="R11" s="8"/>
      <c r="S11" s="8"/>
      <c r="T11" s="8"/>
      <c r="U11" s="8"/>
      <c r="V11" s="8"/>
      <c r="W11" s="8"/>
      <c r="X11" s="8"/>
    </row>
    <row r="12" customFormat="false" ht="6.95" hidden="false" customHeight="true" outlineLevel="0" collapsed="false">
      <c r="A12" s="21"/>
      <c r="B12" s="22"/>
      <c r="C12" s="23"/>
      <c r="D12" s="23"/>
      <c r="E12" s="23"/>
      <c r="F12" s="23"/>
      <c r="G12" s="23"/>
      <c r="H12" s="23"/>
      <c r="I12" s="23"/>
      <c r="J12" s="23"/>
      <c r="K12" s="24"/>
      <c r="L12" s="25"/>
      <c r="M12" s="13"/>
      <c r="N12" s="13"/>
      <c r="O12" s="13"/>
      <c r="P12" s="26"/>
      <c r="Q12" s="8"/>
      <c r="R12" s="8"/>
      <c r="S12" s="8"/>
      <c r="T12" s="8"/>
      <c r="U12" s="8"/>
      <c r="V12" s="8"/>
      <c r="W12" s="8"/>
      <c r="X12" s="8"/>
    </row>
    <row r="13" customFormat="false" ht="20.1" hidden="false" customHeight="true" outlineLevel="0" collapsed="false">
      <c r="A13" s="1"/>
      <c r="B13" s="33"/>
      <c r="C13" s="31" t="s">
        <v>12</v>
      </c>
      <c r="D13" s="31"/>
      <c r="E13" s="31"/>
      <c r="F13" s="31"/>
      <c r="G13" s="31"/>
      <c r="H13" s="31"/>
      <c r="I13" s="32" t="n">
        <v>2422469.74</v>
      </c>
      <c r="J13" s="33"/>
      <c r="K13" s="34" t="s">
        <v>13</v>
      </c>
      <c r="L13" s="34"/>
      <c r="M13" s="34"/>
      <c r="N13" s="34"/>
      <c r="O13" s="34"/>
      <c r="P13" s="29" t="n">
        <f aca="false">IF(P7&lt;&gt;"",P7*7,"")</f>
        <v>6811924</v>
      </c>
      <c r="Q13" s="8"/>
      <c r="R13" s="8"/>
      <c r="S13" s="8"/>
      <c r="T13" s="8"/>
      <c r="U13" s="8"/>
      <c r="V13" s="8"/>
      <c r="W13" s="8"/>
      <c r="X13" s="8"/>
    </row>
    <row r="14" customFormat="false" ht="6.95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3"/>
      <c r="K14" s="24"/>
      <c r="L14" s="25"/>
      <c r="M14" s="13"/>
      <c r="N14" s="13"/>
      <c r="O14" s="13"/>
      <c r="P14" s="26"/>
      <c r="Q14" s="8"/>
      <c r="R14" s="8"/>
      <c r="S14" s="8"/>
      <c r="T14" s="8"/>
      <c r="U14" s="8"/>
      <c r="V14" s="8"/>
      <c r="W14" s="8"/>
      <c r="X14" s="8"/>
    </row>
    <row r="15" customFormat="false" ht="20.1" hidden="false" customHeight="true" outlineLevel="0" collapsed="false">
      <c r="A15" s="1"/>
      <c r="B15" s="33"/>
      <c r="C15" s="31" t="s">
        <v>14</v>
      </c>
      <c r="D15" s="31"/>
      <c r="E15" s="31"/>
      <c r="F15" s="31"/>
      <c r="G15" s="31"/>
      <c r="H15" s="31"/>
      <c r="I15" s="35" t="n">
        <f aca="false">IF(I9="","",IF(I9&lt;&gt;"B",P9-I11-I13,P9))</f>
        <v>6233851.3</v>
      </c>
      <c r="J15" s="33"/>
      <c r="K15" s="36" t="s">
        <v>15</v>
      </c>
      <c r="L15" s="36"/>
      <c r="M15" s="36"/>
      <c r="N15" s="36"/>
      <c r="O15" s="36"/>
      <c r="P15" s="29" t="n">
        <f aca="false">K36</f>
        <v>55339868.84</v>
      </c>
      <c r="Q15" s="8"/>
      <c r="R15" s="8"/>
      <c r="S15" s="8"/>
      <c r="T15" s="8"/>
      <c r="U15" s="8"/>
      <c r="V15" s="8"/>
      <c r="W15" s="8"/>
      <c r="X15" s="8"/>
    </row>
    <row r="16" customFormat="false" ht="6.95" hidden="false" customHeight="true" outlineLevel="0" collapsed="false">
      <c r="A16" s="21"/>
      <c r="B16" s="22"/>
      <c r="C16" s="23"/>
      <c r="D16" s="23"/>
      <c r="E16" s="23"/>
      <c r="F16" s="23"/>
      <c r="G16" s="23"/>
      <c r="H16" s="23"/>
      <c r="I16" s="23"/>
      <c r="J16" s="23"/>
      <c r="K16" s="24"/>
      <c r="L16" s="25"/>
      <c r="M16" s="13"/>
      <c r="N16" s="13"/>
      <c r="O16" s="13"/>
      <c r="P16" s="37"/>
      <c r="Q16" s="8"/>
      <c r="R16" s="8"/>
      <c r="S16" s="8"/>
      <c r="T16" s="8"/>
      <c r="U16" s="8"/>
      <c r="V16" s="8"/>
      <c r="W16" s="8"/>
      <c r="X16" s="8"/>
    </row>
    <row r="17" customFormat="false" ht="25.5" hidden="false" customHeight="true" outlineLevel="0" collapsed="false">
      <c r="A17" s="1"/>
      <c r="B17" s="38" t="s">
        <v>16</v>
      </c>
      <c r="C17" s="39" t="s">
        <v>17</v>
      </c>
      <c r="D17" s="40" t="s">
        <v>18</v>
      </c>
      <c r="E17" s="40"/>
      <c r="F17" s="40"/>
      <c r="G17" s="40"/>
      <c r="H17" s="40"/>
      <c r="I17" s="40"/>
      <c r="J17" s="40"/>
      <c r="K17" s="39" t="s">
        <v>19</v>
      </c>
      <c r="L17" s="39" t="s">
        <v>20</v>
      </c>
      <c r="M17" s="41" t="s">
        <v>21</v>
      </c>
      <c r="N17" s="41"/>
      <c r="O17" s="41"/>
      <c r="P17" s="42" t="s">
        <v>22</v>
      </c>
      <c r="Q17" s="8"/>
      <c r="R17" s="8"/>
      <c r="S17" s="8"/>
      <c r="T17" s="8"/>
      <c r="U17" s="8"/>
      <c r="V17" s="8"/>
      <c r="W17" s="8"/>
      <c r="X17" s="8"/>
    </row>
    <row r="18" customFormat="false" ht="14.25" hidden="false" customHeight="true" outlineLevel="0" collapsed="false">
      <c r="A18" s="1"/>
      <c r="B18" s="38"/>
      <c r="C18" s="39"/>
      <c r="D18" s="43" t="s">
        <v>23</v>
      </c>
      <c r="E18" s="43"/>
      <c r="F18" s="43"/>
      <c r="G18" s="43" t="s">
        <v>24</v>
      </c>
      <c r="H18" s="43" t="s">
        <v>25</v>
      </c>
      <c r="I18" s="43"/>
      <c r="J18" s="43" t="s">
        <v>26</v>
      </c>
      <c r="K18" s="39"/>
      <c r="L18" s="39"/>
      <c r="M18" s="43" t="s">
        <v>27</v>
      </c>
      <c r="N18" s="43" t="s">
        <v>28</v>
      </c>
      <c r="O18" s="43" t="s">
        <v>29</v>
      </c>
      <c r="P18" s="42"/>
    </row>
    <row r="19" customFormat="false" ht="20.25" hidden="false" customHeight="true" outlineLevel="0" collapsed="false">
      <c r="A19" s="1"/>
      <c r="B19" s="38"/>
      <c r="C19" s="39"/>
      <c r="D19" s="39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2"/>
    </row>
    <row r="20" customFormat="false" ht="44.25" hidden="false" customHeight="true" outlineLevel="0" collapsed="false">
      <c r="A20" s="1"/>
      <c r="B20" s="38"/>
      <c r="C20" s="39"/>
      <c r="D20" s="43" t="s">
        <v>30</v>
      </c>
      <c r="E20" s="43" t="s">
        <v>31</v>
      </c>
      <c r="F20" s="43" t="s">
        <v>32</v>
      </c>
      <c r="G20" s="43"/>
      <c r="H20" s="43" t="s">
        <v>33</v>
      </c>
      <c r="I20" s="43" t="s">
        <v>34</v>
      </c>
      <c r="J20" s="43"/>
      <c r="K20" s="43"/>
      <c r="L20" s="43"/>
      <c r="M20" s="43"/>
      <c r="N20" s="43"/>
      <c r="O20" s="43"/>
      <c r="P20" s="42"/>
    </row>
    <row r="21" s="46" customFormat="true" ht="6.95" hidden="false" customHeight="true" outlineLevel="0" collapsed="false">
      <c r="A21" s="21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30" hidden="false" customHeight="true" outlineLevel="0" collapsed="false">
      <c r="A22" s="1"/>
      <c r="B22" s="47" t="n">
        <v>1</v>
      </c>
      <c r="C22" s="40" t="s">
        <v>35</v>
      </c>
      <c r="D22" s="48"/>
      <c r="E22" s="48" t="n">
        <v>79272</v>
      </c>
      <c r="F22" s="49" t="n">
        <v>35000</v>
      </c>
      <c r="G22" s="50" t="n">
        <f aca="false">IF(SUM(D22:F22)&lt;&gt;0,SUM(D22:F22),"")</f>
        <v>114272</v>
      </c>
      <c r="H22" s="51"/>
      <c r="I22" s="52"/>
      <c r="J22" s="48" t="n">
        <v>916666.66</v>
      </c>
      <c r="K22" s="48" t="n">
        <v>916666.68</v>
      </c>
      <c r="L22" s="53"/>
      <c r="M22" s="53"/>
      <c r="N22" s="53" t="n">
        <v>1412779.42</v>
      </c>
      <c r="O22" s="53"/>
      <c r="P22" s="54" t="n">
        <f aca="false">IF(SUM(G22:O22)&lt;&gt;0,SUM(G22:O22),"")</f>
        <v>3360384.76</v>
      </c>
    </row>
    <row r="23" customFormat="false" ht="30" hidden="false" customHeight="true" outlineLevel="0" collapsed="false">
      <c r="A23" s="1"/>
      <c r="B23" s="55" t="n">
        <v>2</v>
      </c>
      <c r="C23" s="56" t="s">
        <v>36</v>
      </c>
      <c r="D23" s="57"/>
      <c r="E23" s="57" t="n">
        <v>615401.28</v>
      </c>
      <c r="F23" s="58" t="n">
        <v>2843211.9</v>
      </c>
      <c r="G23" s="59" t="n">
        <f aca="false">IF(SUM(D23:F23)&lt;&gt;0,SUM(D23:F23),"")</f>
        <v>3458613.18</v>
      </c>
      <c r="H23" s="58"/>
      <c r="I23" s="60"/>
      <c r="J23" s="61"/>
      <c r="K23" s="62" t="n">
        <v>20843439</v>
      </c>
      <c r="L23" s="62"/>
      <c r="M23" s="62"/>
      <c r="N23" s="62" t="n">
        <v>685153.26</v>
      </c>
      <c r="O23" s="62"/>
      <c r="P23" s="63" t="n">
        <f aca="false">IF(SUM(G23:O23)&lt;&gt;0,SUM(G23:O23),"")</f>
        <v>24987205.44</v>
      </c>
    </row>
    <row r="24" customFormat="false" ht="30" hidden="false" customHeight="true" outlineLevel="0" collapsed="false">
      <c r="A24" s="1"/>
      <c r="B24" s="64" t="n">
        <v>3</v>
      </c>
      <c r="C24" s="56" t="s">
        <v>37</v>
      </c>
      <c r="D24" s="65"/>
      <c r="E24" s="65" t="n">
        <v>58221.04</v>
      </c>
      <c r="F24" s="58" t="n">
        <v>359900</v>
      </c>
      <c r="G24" s="59" t="n">
        <f aca="false">IF(SUM(D24:F24)&lt;&gt;0,SUM(D24:F24),"")</f>
        <v>418121.04</v>
      </c>
      <c r="H24" s="58"/>
      <c r="I24" s="62" t="n">
        <v>4434723.8</v>
      </c>
      <c r="J24" s="61"/>
      <c r="K24" s="62" t="n">
        <v>8539608.68</v>
      </c>
      <c r="L24" s="62" t="n">
        <v>1500000</v>
      </c>
      <c r="M24" s="62"/>
      <c r="N24" s="62"/>
      <c r="O24" s="62"/>
      <c r="P24" s="63" t="n">
        <f aca="false">IF(SUM(G24:O24)&lt;&gt;0,SUM(G24:O24),"")</f>
        <v>14892453.52</v>
      </c>
    </row>
    <row r="25" customFormat="false" ht="30" hidden="false" customHeight="true" outlineLevel="0" collapsed="false">
      <c r="A25" s="1"/>
      <c r="B25" s="64" t="n">
        <v>4</v>
      </c>
      <c r="C25" s="56" t="s">
        <v>38</v>
      </c>
      <c r="D25" s="66"/>
      <c r="E25" s="66" t="n">
        <v>337235.99</v>
      </c>
      <c r="F25" s="58" t="n">
        <v>1822182.54</v>
      </c>
      <c r="G25" s="59" t="n">
        <f aca="false">IF(SUM(D25:F25)&lt;&gt;0,SUM(D25:F25),"")</f>
        <v>2159418.53</v>
      </c>
      <c r="H25" s="58"/>
      <c r="I25" s="67"/>
      <c r="J25" s="60"/>
      <c r="K25" s="62" t="n">
        <v>9494533.52</v>
      </c>
      <c r="L25" s="62"/>
      <c r="M25" s="62"/>
      <c r="N25" s="62"/>
      <c r="O25" s="62"/>
      <c r="P25" s="63" t="n">
        <f aca="false">IF(SUM(G25:O25)&lt;&gt;0,SUM(G25:O25),"")</f>
        <v>11653952.05</v>
      </c>
    </row>
    <row r="26" customFormat="false" ht="30" hidden="false" customHeight="true" outlineLevel="0" collapsed="false">
      <c r="A26" s="1"/>
      <c r="B26" s="64" t="n">
        <v>5</v>
      </c>
      <c r="C26" s="56" t="s">
        <v>39</v>
      </c>
      <c r="D26" s="66"/>
      <c r="E26" s="66" t="n">
        <v>351.79</v>
      </c>
      <c r="F26" s="58" t="n">
        <v>427355.16</v>
      </c>
      <c r="G26" s="59" t="n">
        <f aca="false">IF(SUM(D26:F26)&lt;&gt;0,SUM(D26:F26),"")</f>
        <v>427706.95</v>
      </c>
      <c r="H26" s="58"/>
      <c r="I26" s="61"/>
      <c r="J26" s="62" t="n">
        <v>100540.3</v>
      </c>
      <c r="K26" s="62" t="n">
        <v>15115714.78</v>
      </c>
      <c r="L26" s="62" t="n">
        <v>1500000</v>
      </c>
      <c r="M26" s="62"/>
      <c r="N26" s="62" t="n">
        <v>1950000</v>
      </c>
      <c r="O26" s="62"/>
      <c r="P26" s="63" t="n">
        <f aca="false">IF(SUM(G26:O26)&lt;&gt;0,SUM(G26:O26),"")</f>
        <v>19093962.03</v>
      </c>
    </row>
    <row r="27" customFormat="false" ht="30" hidden="false" customHeight="true" outlineLevel="0" collapsed="false">
      <c r="A27" s="1"/>
      <c r="B27" s="64" t="n">
        <v>6</v>
      </c>
      <c r="C27" s="56" t="s">
        <v>40</v>
      </c>
      <c r="D27" s="66"/>
      <c r="E27" s="66" t="n">
        <v>160000</v>
      </c>
      <c r="F27" s="58" t="n">
        <v>220000</v>
      </c>
      <c r="G27" s="59" t="n">
        <f aca="false">IF(SUM(D27:F27)&lt;&gt;0,SUM(D27:F27),"")</f>
        <v>380000</v>
      </c>
      <c r="H27" s="58"/>
      <c r="I27" s="61"/>
      <c r="J27" s="68"/>
      <c r="K27" s="62"/>
      <c r="L27" s="62"/>
      <c r="M27" s="62"/>
      <c r="N27" s="62"/>
      <c r="O27" s="62"/>
      <c r="P27" s="63" t="n">
        <f aca="false">IF(SUM(G27:O27)&lt;&gt;0,SUM(G27:O27),"")</f>
        <v>380000</v>
      </c>
    </row>
    <row r="28" customFormat="false" ht="30" hidden="false" customHeight="true" outlineLevel="0" collapsed="false">
      <c r="A28" s="1"/>
      <c r="B28" s="64" t="n">
        <v>7</v>
      </c>
      <c r="C28" s="56" t="s">
        <v>41</v>
      </c>
      <c r="D28" s="66"/>
      <c r="E28" s="66"/>
      <c r="F28" s="69"/>
      <c r="G28" s="59" t="str">
        <f aca="false">IF(SUM(D28:F28)&lt;&gt;0,SUM(D28:F28),"")</f>
        <v/>
      </c>
      <c r="H28" s="69"/>
      <c r="I28" s="61"/>
      <c r="J28" s="62" t="n">
        <v>241630.07</v>
      </c>
      <c r="K28" s="62" t="n">
        <v>407123.94</v>
      </c>
      <c r="L28" s="62"/>
      <c r="M28" s="62"/>
      <c r="N28" s="62"/>
      <c r="O28" s="62"/>
      <c r="P28" s="63" t="n">
        <f aca="false">IF(SUM(G28:O28)&lt;&gt;0,SUM(G28:O28),"")</f>
        <v>648754.01</v>
      </c>
    </row>
    <row r="29" customFormat="false" ht="30" hidden="false" customHeight="true" outlineLevel="0" collapsed="false">
      <c r="A29" s="1"/>
      <c r="B29" s="64" t="n">
        <v>8</v>
      </c>
      <c r="C29" s="56" t="s">
        <v>42</v>
      </c>
      <c r="D29" s="66"/>
      <c r="E29" s="66"/>
      <c r="F29" s="69"/>
      <c r="G29" s="59" t="str">
        <f aca="false">IF(SUM(D29:F29)&lt;&gt;0,SUM(D29:F29),"")</f>
        <v/>
      </c>
      <c r="H29" s="69"/>
      <c r="I29" s="61"/>
      <c r="J29" s="67"/>
      <c r="K29" s="62"/>
      <c r="L29" s="62"/>
      <c r="M29" s="62"/>
      <c r="N29" s="62"/>
      <c r="O29" s="62"/>
      <c r="P29" s="63" t="str">
        <f aca="false">IF(SUM(G29:O29)&lt;&gt;0,SUM(G29:O29),"")</f>
        <v/>
      </c>
    </row>
    <row r="30" customFormat="false" ht="30" hidden="false" customHeight="true" outlineLevel="0" collapsed="false">
      <c r="A30" s="1"/>
      <c r="B30" s="64" t="n">
        <v>9</v>
      </c>
      <c r="C30" s="56" t="s">
        <v>43</v>
      </c>
      <c r="D30" s="66"/>
      <c r="E30" s="66"/>
      <c r="F30" s="69" t="n">
        <v>35000</v>
      </c>
      <c r="G30" s="59" t="n">
        <f aca="false">IF(SUM(D30:F30)&lt;&gt;0,SUM(D30:F30),"")</f>
        <v>35000</v>
      </c>
      <c r="H30" s="69"/>
      <c r="I30" s="61"/>
      <c r="J30" s="61"/>
      <c r="K30" s="62" t="n">
        <v>22782.24</v>
      </c>
      <c r="L30" s="62"/>
      <c r="M30" s="62"/>
      <c r="N30" s="62"/>
      <c r="O30" s="62"/>
      <c r="P30" s="63" t="n">
        <f aca="false">IF(SUM(G30:O30)&lt;&gt;0,SUM(G30:O30),"")</f>
        <v>57782.24</v>
      </c>
    </row>
    <row r="31" customFormat="false" ht="30" hidden="false" customHeight="true" outlineLevel="0" collapsed="false">
      <c r="A31" s="1"/>
      <c r="B31" s="64" t="n">
        <v>10</v>
      </c>
      <c r="C31" s="56" t="s">
        <v>44</v>
      </c>
      <c r="D31" s="66"/>
      <c r="E31" s="66" t="n">
        <v>300000</v>
      </c>
      <c r="F31" s="69" t="n">
        <v>33500</v>
      </c>
      <c r="G31" s="59" t="n">
        <f aca="false">IF(SUM(D31:F31)&lt;&gt;0,SUM(D31:F31),"")</f>
        <v>333500</v>
      </c>
      <c r="H31" s="69"/>
      <c r="I31" s="61"/>
      <c r="J31" s="61"/>
      <c r="K31" s="62"/>
      <c r="L31" s="62"/>
      <c r="M31" s="62"/>
      <c r="N31" s="62"/>
      <c r="O31" s="62"/>
      <c r="P31" s="63" t="n">
        <f aca="false">IF(SUM(G31:O31)&lt;&gt;0,SUM(G31:O31),"")</f>
        <v>333500</v>
      </c>
    </row>
    <row r="32" customFormat="false" ht="30" hidden="false" customHeight="true" outlineLevel="0" collapsed="false">
      <c r="A32" s="1"/>
      <c r="B32" s="64" t="n">
        <v>11</v>
      </c>
      <c r="C32" s="56" t="s">
        <v>45</v>
      </c>
      <c r="D32" s="66"/>
      <c r="E32" s="66"/>
      <c r="F32" s="69"/>
      <c r="G32" s="59" t="str">
        <f aca="false">IF(SUM(D32:F32)&lt;&gt;0,SUM(D32:F32),"")</f>
        <v/>
      </c>
      <c r="H32" s="69"/>
      <c r="I32" s="61"/>
      <c r="J32" s="61"/>
      <c r="K32" s="62"/>
      <c r="L32" s="62"/>
      <c r="M32" s="62"/>
      <c r="N32" s="62"/>
      <c r="O32" s="62"/>
      <c r="P32" s="63" t="str">
        <f aca="false">IF(SUM(G32:O32)&lt;&gt;0,SUM(G32:O32),"")</f>
        <v/>
      </c>
    </row>
    <row r="33" customFormat="false" ht="30" hidden="false" customHeight="true" outlineLevel="0" collapsed="false">
      <c r="A33" s="1"/>
      <c r="B33" s="70" t="n">
        <v>12</v>
      </c>
      <c r="C33" s="56" t="s">
        <v>46</v>
      </c>
      <c r="D33" s="66"/>
      <c r="E33" s="66" t="n">
        <v>237086.87</v>
      </c>
      <c r="F33" s="69" t="n">
        <v>301557.06</v>
      </c>
      <c r="G33" s="59" t="n">
        <f aca="false">IF(SUM(D33:F33)&lt;&gt;0,SUM(D33:F33),"")</f>
        <v>538643.93</v>
      </c>
      <c r="H33" s="69"/>
      <c r="I33" s="61"/>
      <c r="J33" s="61"/>
      <c r="K33" s="62"/>
      <c r="L33" s="62"/>
      <c r="M33" s="62"/>
      <c r="N33" s="62"/>
      <c r="O33" s="62"/>
      <c r="P33" s="63" t="n">
        <f aca="false">IF(SUM(G33:O33)&lt;&gt;0,SUM(G33:O33),"")</f>
        <v>538643.93</v>
      </c>
    </row>
    <row r="34" customFormat="false" ht="30" hidden="false" customHeight="true" outlineLevel="0" collapsed="false">
      <c r="A34" s="1"/>
      <c r="B34" s="71" t="n">
        <v>13</v>
      </c>
      <c r="C34" s="43" t="s">
        <v>47</v>
      </c>
      <c r="D34" s="72"/>
      <c r="E34" s="72" t="n">
        <v>634900.77</v>
      </c>
      <c r="F34" s="73" t="n">
        <v>156144.64</v>
      </c>
      <c r="G34" s="74" t="n">
        <f aca="false">IF(SUM(D34:F34)&lt;&gt;0,SUM(D34:F34),"")</f>
        <v>791045.41</v>
      </c>
      <c r="H34" s="73"/>
      <c r="I34" s="75"/>
      <c r="J34" s="76"/>
      <c r="K34" s="77"/>
      <c r="L34" s="77"/>
      <c r="M34" s="77"/>
      <c r="N34" s="77"/>
      <c r="O34" s="77"/>
      <c r="P34" s="78" t="n">
        <f aca="false">IF(SUM(G34:O34)&lt;&gt;0,SUM(G34:O34),"")</f>
        <v>791045.41</v>
      </c>
    </row>
    <row r="35" s="46" customFormat="true" ht="6.95" hidden="false" customHeight="true" outlineLevel="0" collapsed="false">
      <c r="A35" s="21"/>
      <c r="B35" s="79"/>
      <c r="C35" s="79"/>
      <c r="D35" s="80"/>
      <c r="E35" s="80"/>
      <c r="F35" s="81"/>
      <c r="G35" s="81"/>
      <c r="H35" s="81"/>
      <c r="I35" s="82"/>
      <c r="J35" s="83"/>
      <c r="K35" s="83"/>
      <c r="L35" s="83"/>
      <c r="M35" s="83"/>
      <c r="N35" s="83"/>
      <c r="O35" s="83"/>
      <c r="P35" s="84"/>
    </row>
    <row r="36" customFormat="false" ht="30" hidden="false" customHeight="true" outlineLevel="0" collapsed="false">
      <c r="A36" s="1"/>
      <c r="B36" s="85" t="s">
        <v>48</v>
      </c>
      <c r="C36" s="85"/>
      <c r="D36" s="86" t="str">
        <f aca="false">IF(SUM(D22:D34)&lt;&gt;0,SUM(D22:D34),"")</f>
        <v/>
      </c>
      <c r="E36" s="86" t="n">
        <f aca="false">IF(SUM(E22:E34)&lt;&gt;0,SUM(E22:E34),"")</f>
        <v>2422469.74</v>
      </c>
      <c r="F36" s="86" t="n">
        <f aca="false">IF(SUM(F22:F34)&lt;&gt;0,SUM(F22:F34),"")</f>
        <v>6233851.3</v>
      </c>
      <c r="G36" s="86" t="n">
        <f aca="false">IF(SUM(G22:G34)&lt;&gt;0,SUM(G22:G34),"")</f>
        <v>8656321.04</v>
      </c>
      <c r="H36" s="86" t="str">
        <f aca="false">IF(SUM(H22:H34)&lt;&gt;0,SUM(H22:H34),"")</f>
        <v/>
      </c>
      <c r="I36" s="86" t="n">
        <f aca="false">IF(SUM(I22:I34)&lt;&gt;0,SUM(I22:I34),"")</f>
        <v>4434723.8</v>
      </c>
      <c r="J36" s="86" t="n">
        <f aca="false">IF(SUM(J22:J34)&lt;&gt;0,SUM(J22:J34),"")</f>
        <v>1258837.03</v>
      </c>
      <c r="K36" s="86" t="n">
        <f aca="false">IF(SUM(K22:K34)&lt;&gt;0,SUM(K22:K34),"")</f>
        <v>55339868.84</v>
      </c>
      <c r="L36" s="86" t="n">
        <f aca="false">IF(SUM(L22:L34)&lt;&gt;0,SUM(L22:L34),"")</f>
        <v>3000000</v>
      </c>
      <c r="M36" s="86" t="str">
        <f aca="false">IF(SUM(M22:M34)&lt;&gt;0,SUM(M22:M34),"")</f>
        <v/>
      </c>
      <c r="N36" s="86" t="n">
        <f aca="false">IF(SUM(N22:N34)&lt;&gt;0,SUM(N22:N34),"")</f>
        <v>4047932.68</v>
      </c>
      <c r="O36" s="86" t="str">
        <f aca="false">IF(SUM(O22:O34)&lt;&gt;0,SUM(O22:O34),"")</f>
        <v/>
      </c>
      <c r="P36" s="87" t="n">
        <f aca="false">IF(SUM(P22:P34)&lt;&gt;0,SUM(P22:P34),"")</f>
        <v>76737683.39</v>
      </c>
    </row>
    <row r="37" customFormat="false" ht="6.95" hidden="false" customHeight="true" outlineLevel="0" collapsed="false">
      <c r="A37" s="1"/>
      <c r="B37" s="88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88"/>
    </row>
    <row r="38" customFormat="false" ht="14.3" hidden="false" customHeight="false" outlineLevel="0" collapsed="false">
      <c r="A38" s="1"/>
      <c r="B38" s="89" t="s">
        <v>49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3" hidden="false" customHeight="false" outlineLevel="0" collapsed="false">
      <c r="A39" s="1"/>
      <c r="B39" s="90" t="s">
        <v>50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3" hidden="false" customHeight="false" outlineLevel="0" collapsed="false">
      <c r="A40" s="1"/>
      <c r="B40" s="90" t="s">
        <v>51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3" hidden="false" customHeight="false" outlineLevel="0" collapsed="false">
      <c r="A41" s="3"/>
      <c r="B41" s="90" t="s">
        <v>52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3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6.7" hidden="false" customHeight="false" outlineLevel="0" collapsed="false">
      <c r="A43" s="3"/>
      <c r="B43" s="91" t="str">
        <f aca="false">IF(OR(D36&lt;&gt;I11,E36&lt;&gt;I13,F36&lt;&gt;I15,I36&lt;&gt;P11),"Errore: il totale della colonna 1a, 1b, 1c o 3b non corrisponde alla somma indicata sopra","")</f>
        <v/>
      </c>
      <c r="C43" s="4"/>
      <c r="D43" s="3"/>
      <c r="E43" s="3"/>
      <c r="F43" s="3"/>
      <c r="G43" s="3"/>
      <c r="H43" s="3"/>
      <c r="I43" s="3"/>
      <c r="J43" s="3"/>
      <c r="K43" s="91" t="str">
        <f aca="false">IF(P15&lt;P13,"Errore: la compartecipazione effettiva è inferiore a quella minima","")</f>
        <v/>
      </c>
      <c r="L43" s="3"/>
      <c r="M43" s="3"/>
      <c r="N43" s="3"/>
      <c r="O43" s="3"/>
      <c r="P43" s="3"/>
    </row>
    <row r="44" customFormat="false" ht="14.3" hidden="false" customHeight="false" outlineLevel="0" collapsed="false">
      <c r="A44" s="92"/>
      <c r="B44" s="46"/>
      <c r="C44" s="46"/>
    </row>
    <row r="45" customFormat="false" ht="14.3" hidden="false" customHeight="false" outlineLevel="0" collapsed="false">
      <c r="A45" s="92"/>
      <c r="B45" s="46"/>
      <c r="C45" s="46"/>
    </row>
  </sheetData>
  <sheetProtection sheet="true" objects="true" scenarios="true" selectLockedCells="true"/>
  <mergeCells count="30">
    <mergeCell ref="E1:N1"/>
    <mergeCell ref="B3:I3"/>
    <mergeCell ref="L3:M3"/>
    <mergeCell ref="N3:P3"/>
    <mergeCell ref="B4:J7"/>
    <mergeCell ref="O5:P5"/>
    <mergeCell ref="K7:O7"/>
    <mergeCell ref="B9:H9"/>
    <mergeCell ref="K9:O9"/>
    <mergeCell ref="C11:H11"/>
    <mergeCell ref="K11:O11"/>
    <mergeCell ref="C13:H13"/>
    <mergeCell ref="K13:O13"/>
    <mergeCell ref="C15:H15"/>
    <mergeCell ref="K15:O15"/>
    <mergeCell ref="B17:B20"/>
    <mergeCell ref="C17:C20"/>
    <mergeCell ref="D17:J17"/>
    <mergeCell ref="K17:K20"/>
    <mergeCell ref="L17:L20"/>
    <mergeCell ref="M17:O17"/>
    <mergeCell ref="P17:P20"/>
    <mergeCell ref="D18:F19"/>
    <mergeCell ref="G18:G20"/>
    <mergeCell ref="H18:I19"/>
    <mergeCell ref="J18:J20"/>
    <mergeCell ref="M18:M20"/>
    <mergeCell ref="N18:N20"/>
    <mergeCell ref="O18:O20"/>
    <mergeCell ref="B36:C36"/>
  </mergeCells>
  <dataValidations count="3">
    <dataValidation allowBlank="true" error="Non è possibile ridurre l'importo finalizzato all'Area d'intervento.&#10;" errorStyle="stop" errorTitle="Solo valori positivi" operator="between" showDropDown="false" showErrorMessage="true" showInputMessage="false" sqref="I22:I33" type="custom">
      <formula1>OR(I22=0,I22&gt;0)</formula1>
      <formula2>0</formula2>
    </dataValidation>
    <dataValidation allowBlank="true" errorStyle="stop" operator="between" prompt="Selezionare o digitare il Codice dell'Ambito&#10;" showDropDown="false" showErrorMessage="true" showInputMessage="true" sqref="O1" type="list">
      <formula1>ambiti</formula1>
      <formula2>0</formula2>
    </dataValidation>
    <dataValidation allowBlank="true" errorStyle="stop" operator="between" showDropDown="false" showErrorMessage="true" showInputMessage="false" sqref="I9" type="list">
      <formula1>situazioni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43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30</f>
        <v>57782.24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269</v>
      </c>
      <c r="C11" s="115" t="s">
        <v>270</v>
      </c>
      <c r="D11" s="116"/>
      <c r="E11" s="115" t="s">
        <v>72</v>
      </c>
      <c r="F11" s="117"/>
      <c r="G11" s="117"/>
      <c r="H11" s="117"/>
      <c r="I11" s="118" t="str">
        <f aca="false">IF(SUM(F11:H11)&lt;&gt;0,SUM(F11:H11),"")</f>
        <v/>
      </c>
      <c r="J11" s="119"/>
      <c r="K11" s="120"/>
      <c r="L11" s="120"/>
      <c r="M11" s="119" t="n">
        <v>20409.55</v>
      </c>
      <c r="N11" s="119"/>
      <c r="O11" s="119"/>
      <c r="P11" s="119"/>
      <c r="Q11" s="119"/>
      <c r="R11" s="54" t="n">
        <f aca="false">IF(SUM(I11:Q11)&lt;&gt;0,SUM(I11:Q11),"")</f>
        <v>20409.55</v>
      </c>
    </row>
    <row r="12" customFormat="false" ht="20.1" hidden="false" customHeight="true" outlineLevel="0" collapsed="false">
      <c r="A12" s="3"/>
      <c r="B12" s="121" t="s">
        <v>271</v>
      </c>
      <c r="C12" s="122" t="s">
        <v>270</v>
      </c>
      <c r="D12" s="123"/>
      <c r="E12" s="122" t="s">
        <v>72</v>
      </c>
      <c r="F12" s="117"/>
      <c r="G12" s="117"/>
      <c r="H12" s="117" t="n">
        <v>35000</v>
      </c>
      <c r="I12" s="124" t="n">
        <f aca="false">IF(SUM(F12:H12)&lt;&gt;0,SUM(F12:H12),"")</f>
        <v>35000</v>
      </c>
      <c r="J12" s="125"/>
      <c r="K12" s="126"/>
      <c r="L12" s="126"/>
      <c r="M12" s="125" t="n">
        <v>2372.69</v>
      </c>
      <c r="N12" s="125"/>
      <c r="O12" s="125"/>
      <c r="P12" s="125"/>
      <c r="Q12" s="125"/>
      <c r="R12" s="63" t="n">
        <f aca="false">IF(SUM(I12:Q12)&lt;&gt;0,SUM(I12:Q12),"")</f>
        <v>37372.69</v>
      </c>
    </row>
    <row r="13" customFormat="false" ht="20.1" hidden="false" customHeight="true" outlineLevel="0" collapsed="false">
      <c r="A13" s="3"/>
      <c r="B13" s="121" t="s">
        <v>272</v>
      </c>
      <c r="C13" s="127"/>
      <c r="D13" s="128"/>
      <c r="E13" s="127"/>
      <c r="F13" s="129"/>
      <c r="G13" s="129"/>
      <c r="H13" s="129"/>
      <c r="I13" s="124" t="str">
        <f aca="false">IF(SUM(F13:H13)&lt;&gt;0,SUM(F13:H13),"")</f>
        <v/>
      </c>
      <c r="J13" s="125"/>
      <c r="K13" s="126"/>
      <c r="L13" s="126"/>
      <c r="M13" s="125"/>
      <c r="N13" s="125"/>
      <c r="O13" s="125"/>
      <c r="P13" s="125"/>
      <c r="Q13" s="125"/>
      <c r="R13" s="63" t="str">
        <f aca="false">IF(SUM(I13:Q13)&lt;&gt;0,SUM(I13:Q13),"")</f>
        <v/>
      </c>
    </row>
    <row r="14" customFormat="false" ht="20.1" hidden="false" customHeight="true" outlineLevel="0" collapsed="false">
      <c r="A14" s="3"/>
      <c r="B14" s="121" t="s">
        <v>273</v>
      </c>
      <c r="C14" s="127"/>
      <c r="D14" s="128"/>
      <c r="E14" s="122"/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6"/>
      <c r="M14" s="125"/>
      <c r="N14" s="125"/>
      <c r="O14" s="125"/>
      <c r="P14" s="125"/>
      <c r="Q14" s="125"/>
      <c r="R14" s="63" t="str">
        <f aca="false">IF(SUM(I14:Q14)&lt;&gt;0,SUM(I14:Q14),"")</f>
        <v/>
      </c>
    </row>
    <row r="15" customFormat="false" ht="20.1" hidden="false" customHeight="true" outlineLevel="0" collapsed="false">
      <c r="A15" s="3"/>
      <c r="B15" s="121" t="s">
        <v>274</v>
      </c>
      <c r="C15" s="127"/>
      <c r="D15" s="128"/>
      <c r="E15" s="127"/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6"/>
      <c r="M15" s="125"/>
      <c r="N15" s="125"/>
      <c r="O15" s="125"/>
      <c r="P15" s="125"/>
      <c r="Q15" s="125"/>
      <c r="R15" s="63" t="str">
        <f aca="false">IF(SUM(I15:Q15)&lt;&gt;0,SUM(I15:Q15),"")</f>
        <v/>
      </c>
    </row>
    <row r="16" customFormat="false" ht="20.1" hidden="false" customHeight="true" outlineLevel="0" collapsed="false">
      <c r="A16" s="3"/>
      <c r="B16" s="121" t="s">
        <v>275</v>
      </c>
      <c r="C16" s="127"/>
      <c r="D16" s="128"/>
      <c r="E16" s="122"/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6"/>
      <c r="M16" s="125"/>
      <c r="N16" s="125"/>
      <c r="O16" s="125"/>
      <c r="P16" s="125"/>
      <c r="Q16" s="125"/>
      <c r="R16" s="63" t="str">
        <f aca="false">IF(SUM(I16:Q16)&lt;&gt;0,SUM(I16:Q16),"")</f>
        <v/>
      </c>
    </row>
    <row r="17" customFormat="false" ht="20.1" hidden="false" customHeight="true" outlineLevel="0" collapsed="false">
      <c r="A17" s="3"/>
      <c r="B17" s="121" t="s">
        <v>276</v>
      </c>
      <c r="C17" s="127"/>
      <c r="D17" s="128"/>
      <c r="E17" s="127"/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6"/>
      <c r="M17" s="125"/>
      <c r="N17" s="125"/>
      <c r="O17" s="125"/>
      <c r="P17" s="125"/>
      <c r="Q17" s="125"/>
      <c r="R17" s="63" t="str">
        <f aca="false">IF(SUM(I17:Q17)&lt;&gt;0,SUM(I17:Q17),"")</f>
        <v/>
      </c>
    </row>
    <row r="18" customFormat="false" ht="20.1" hidden="false" customHeight="true" outlineLevel="0" collapsed="false">
      <c r="A18" s="3"/>
      <c r="B18" s="121" t="s">
        <v>277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6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278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6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279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6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280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281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282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283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284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285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286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287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288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289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str">
        <f aca="false">IF(SUM(G11:G30)&lt;&gt;0,SUM(G11:G30),"")</f>
        <v/>
      </c>
      <c r="H32" s="143" t="n">
        <f aca="false">IF(SUM(H11:H30)&lt;&gt;0,SUM(H11:H30),"")</f>
        <v>35000</v>
      </c>
      <c r="I32" s="143" t="n">
        <f aca="false">IF(SUM(I11:I30)&lt;&gt;0,SUM(I11:I30),"")</f>
        <v>35000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n">
        <f aca="false">IF(SUM(M11:M30)&lt;&gt;0,SUM(M11:M30),"")</f>
        <v>22782.24</v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n">
        <f aca="false">IF(SUM(R11:R30)&lt;&gt;0,SUM(R11:R30),"")</f>
        <v>57782.24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44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31</f>
        <v>333500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290</v>
      </c>
      <c r="C11" s="115" t="s">
        <v>291</v>
      </c>
      <c r="D11" s="116"/>
      <c r="E11" s="115" t="s">
        <v>72</v>
      </c>
      <c r="F11" s="117"/>
      <c r="G11" s="117"/>
      <c r="H11" s="117" t="n">
        <v>33500</v>
      </c>
      <c r="I11" s="118" t="n">
        <f aca="false">IF(SUM(F11:H11)&lt;&gt;0,SUM(F11:H11),"")</f>
        <v>33500</v>
      </c>
      <c r="J11" s="119"/>
      <c r="K11" s="120"/>
      <c r="L11" s="120"/>
      <c r="M11" s="119"/>
      <c r="N11" s="119"/>
      <c r="O11" s="119"/>
      <c r="P11" s="119"/>
      <c r="Q11" s="119"/>
      <c r="R11" s="54" t="n">
        <f aca="false">IF(SUM(I11:Q11)&lt;&gt;0,SUM(I11:Q11),"")</f>
        <v>33500</v>
      </c>
    </row>
    <row r="12" customFormat="false" ht="20.1" hidden="false" customHeight="true" outlineLevel="0" collapsed="false">
      <c r="A12" s="3"/>
      <c r="B12" s="121" t="s">
        <v>292</v>
      </c>
      <c r="C12" s="122" t="s">
        <v>293</v>
      </c>
      <c r="D12" s="123"/>
      <c r="E12" s="115" t="s">
        <v>72</v>
      </c>
      <c r="F12" s="117"/>
      <c r="G12" s="117" t="n">
        <v>300000</v>
      </c>
      <c r="H12" s="117"/>
      <c r="I12" s="124" t="n">
        <f aca="false">IF(SUM(F12:H12)&lt;&gt;0,SUM(F12:H12),"")</f>
        <v>300000</v>
      </c>
      <c r="J12" s="125"/>
      <c r="K12" s="126"/>
      <c r="L12" s="126"/>
      <c r="M12" s="125"/>
      <c r="N12" s="125"/>
      <c r="O12" s="125"/>
      <c r="P12" s="125"/>
      <c r="Q12" s="125"/>
      <c r="R12" s="63" t="n">
        <f aca="false">IF(SUM(I12:Q12)&lt;&gt;0,SUM(I12:Q12),"")</f>
        <v>300000</v>
      </c>
    </row>
    <row r="13" customFormat="false" ht="20.1" hidden="false" customHeight="true" outlineLevel="0" collapsed="false">
      <c r="A13" s="3"/>
      <c r="B13" s="121" t="s">
        <v>294</v>
      </c>
      <c r="C13" s="127"/>
      <c r="D13" s="128"/>
      <c r="E13" s="127"/>
      <c r="F13" s="129"/>
      <c r="G13" s="129"/>
      <c r="H13" s="129"/>
      <c r="I13" s="124" t="str">
        <f aca="false">IF(SUM(F13:H13)&lt;&gt;0,SUM(F13:H13),"")</f>
        <v/>
      </c>
      <c r="J13" s="125"/>
      <c r="K13" s="126"/>
      <c r="L13" s="126"/>
      <c r="M13" s="125"/>
      <c r="N13" s="125"/>
      <c r="O13" s="125"/>
      <c r="P13" s="125"/>
      <c r="Q13" s="125"/>
      <c r="R13" s="63" t="str">
        <f aca="false">IF(SUM(I13:Q13)&lt;&gt;0,SUM(I13:Q13),"")</f>
        <v/>
      </c>
    </row>
    <row r="14" customFormat="false" ht="20.1" hidden="false" customHeight="true" outlineLevel="0" collapsed="false">
      <c r="A14" s="3"/>
      <c r="B14" s="121" t="s">
        <v>295</v>
      </c>
      <c r="C14" s="127"/>
      <c r="D14" s="128"/>
      <c r="E14" s="122"/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6"/>
      <c r="M14" s="125"/>
      <c r="N14" s="125"/>
      <c r="O14" s="125"/>
      <c r="P14" s="125"/>
      <c r="Q14" s="125"/>
      <c r="R14" s="63" t="str">
        <f aca="false">IF(SUM(I14:Q14)&lt;&gt;0,SUM(I14:Q14),"")</f>
        <v/>
      </c>
    </row>
    <row r="15" customFormat="false" ht="20.1" hidden="false" customHeight="true" outlineLevel="0" collapsed="false">
      <c r="A15" s="3"/>
      <c r="B15" s="121" t="s">
        <v>296</v>
      </c>
      <c r="C15" s="127"/>
      <c r="D15" s="128"/>
      <c r="E15" s="127"/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6"/>
      <c r="M15" s="125"/>
      <c r="N15" s="125"/>
      <c r="O15" s="125"/>
      <c r="P15" s="125"/>
      <c r="Q15" s="125"/>
      <c r="R15" s="63" t="str">
        <f aca="false">IF(SUM(I15:Q15)&lt;&gt;0,SUM(I15:Q15),"")</f>
        <v/>
      </c>
    </row>
    <row r="16" customFormat="false" ht="20.1" hidden="false" customHeight="true" outlineLevel="0" collapsed="false">
      <c r="A16" s="3"/>
      <c r="B16" s="121" t="s">
        <v>297</v>
      </c>
      <c r="C16" s="127"/>
      <c r="D16" s="128"/>
      <c r="E16" s="122"/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6"/>
      <c r="M16" s="125"/>
      <c r="N16" s="125"/>
      <c r="O16" s="125"/>
      <c r="P16" s="125"/>
      <c r="Q16" s="125"/>
      <c r="R16" s="63" t="str">
        <f aca="false">IF(SUM(I16:Q16)&lt;&gt;0,SUM(I16:Q16),"")</f>
        <v/>
      </c>
    </row>
    <row r="17" customFormat="false" ht="20.1" hidden="false" customHeight="true" outlineLevel="0" collapsed="false">
      <c r="A17" s="3"/>
      <c r="B17" s="121" t="s">
        <v>298</v>
      </c>
      <c r="C17" s="127"/>
      <c r="D17" s="128"/>
      <c r="E17" s="127"/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6"/>
      <c r="M17" s="125"/>
      <c r="N17" s="125"/>
      <c r="O17" s="125"/>
      <c r="P17" s="125"/>
      <c r="Q17" s="125"/>
      <c r="R17" s="63" t="str">
        <f aca="false">IF(SUM(I17:Q17)&lt;&gt;0,SUM(I17:Q17),"")</f>
        <v/>
      </c>
    </row>
    <row r="18" customFormat="false" ht="20.1" hidden="false" customHeight="true" outlineLevel="0" collapsed="false">
      <c r="A18" s="3"/>
      <c r="B18" s="121" t="s">
        <v>299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6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300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6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301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6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302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303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304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305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306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307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308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309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310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311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300000</v>
      </c>
      <c r="H32" s="143" t="n">
        <f aca="false">IF(SUM(H11:H30)&lt;&gt;0,SUM(H11:H30),"")</f>
        <v>33500</v>
      </c>
      <c r="I32" s="143" t="n">
        <f aca="false">IF(SUM(I11:I30)&lt;&gt;0,SUM(I11:I30),"")</f>
        <v>333500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str">
        <f aca="false">IF(SUM(M11:M30)&lt;&gt;0,SUM(M11:M30),"")</f>
        <v/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n">
        <f aca="false">IF(SUM(R11:R30)&lt;&gt;0,SUM(R11:R30),"")</f>
        <v>333500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45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str">
        <f aca="false">3_1!P32</f>
        <v/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312</v>
      </c>
      <c r="C11" s="115"/>
      <c r="D11" s="116"/>
      <c r="E11" s="115"/>
      <c r="F11" s="117"/>
      <c r="G11" s="117"/>
      <c r="H11" s="117"/>
      <c r="I11" s="118" t="str">
        <f aca="false">IF(SUM(F11:H11)&lt;&gt;0,SUM(F11:H11),"")</f>
        <v/>
      </c>
      <c r="J11" s="119"/>
      <c r="K11" s="120"/>
      <c r="L11" s="120"/>
      <c r="M11" s="119"/>
      <c r="N11" s="119"/>
      <c r="O11" s="119"/>
      <c r="P11" s="119"/>
      <c r="Q11" s="119"/>
      <c r="R11" s="54" t="str">
        <f aca="false">IF(SUM(I11:Q11)&lt;&gt;0,SUM(I11:Q11),"")</f>
        <v/>
      </c>
    </row>
    <row r="12" customFormat="false" ht="20.1" hidden="false" customHeight="true" outlineLevel="0" collapsed="false">
      <c r="A12" s="3"/>
      <c r="B12" s="121" t="s">
        <v>313</v>
      </c>
      <c r="C12" s="122"/>
      <c r="D12" s="123"/>
      <c r="E12" s="122"/>
      <c r="F12" s="117"/>
      <c r="G12" s="117"/>
      <c r="H12" s="117"/>
      <c r="I12" s="124" t="str">
        <f aca="false">IF(SUM(F12:H12)&lt;&gt;0,SUM(F12:H12),"")</f>
        <v/>
      </c>
      <c r="J12" s="125"/>
      <c r="K12" s="126"/>
      <c r="L12" s="126"/>
      <c r="M12" s="125"/>
      <c r="N12" s="125"/>
      <c r="O12" s="125"/>
      <c r="P12" s="125"/>
      <c r="Q12" s="125"/>
      <c r="R12" s="63" t="str">
        <f aca="false">IF(SUM(I12:Q12)&lt;&gt;0,SUM(I12:Q12),"")</f>
        <v/>
      </c>
    </row>
    <row r="13" customFormat="false" ht="20.1" hidden="false" customHeight="true" outlineLevel="0" collapsed="false">
      <c r="A13" s="3"/>
      <c r="B13" s="121" t="s">
        <v>314</v>
      </c>
      <c r="C13" s="127"/>
      <c r="D13" s="128"/>
      <c r="E13" s="127"/>
      <c r="F13" s="129"/>
      <c r="G13" s="129"/>
      <c r="H13" s="129"/>
      <c r="I13" s="124" t="str">
        <f aca="false">IF(SUM(F13:H13)&lt;&gt;0,SUM(F13:H13),"")</f>
        <v/>
      </c>
      <c r="J13" s="125"/>
      <c r="K13" s="126"/>
      <c r="L13" s="126"/>
      <c r="M13" s="125"/>
      <c r="N13" s="125"/>
      <c r="O13" s="125"/>
      <c r="P13" s="125"/>
      <c r="Q13" s="125"/>
      <c r="R13" s="63" t="str">
        <f aca="false">IF(SUM(I13:Q13)&lt;&gt;0,SUM(I13:Q13),"")</f>
        <v/>
      </c>
    </row>
    <row r="14" customFormat="false" ht="20.1" hidden="false" customHeight="true" outlineLevel="0" collapsed="false">
      <c r="A14" s="3"/>
      <c r="B14" s="121" t="s">
        <v>315</v>
      </c>
      <c r="C14" s="127"/>
      <c r="D14" s="128"/>
      <c r="E14" s="122"/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6"/>
      <c r="M14" s="125"/>
      <c r="N14" s="125"/>
      <c r="O14" s="125"/>
      <c r="P14" s="125"/>
      <c r="Q14" s="125"/>
      <c r="R14" s="63" t="str">
        <f aca="false">IF(SUM(I14:Q14)&lt;&gt;0,SUM(I14:Q14),"")</f>
        <v/>
      </c>
    </row>
    <row r="15" customFormat="false" ht="20.1" hidden="false" customHeight="true" outlineLevel="0" collapsed="false">
      <c r="A15" s="3"/>
      <c r="B15" s="121" t="s">
        <v>316</v>
      </c>
      <c r="C15" s="127"/>
      <c r="D15" s="128"/>
      <c r="E15" s="127"/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6"/>
      <c r="M15" s="125"/>
      <c r="N15" s="125"/>
      <c r="O15" s="125"/>
      <c r="P15" s="125"/>
      <c r="Q15" s="125"/>
      <c r="R15" s="63" t="str">
        <f aca="false">IF(SUM(I15:Q15)&lt;&gt;0,SUM(I15:Q15),"")</f>
        <v/>
      </c>
    </row>
    <row r="16" customFormat="false" ht="20.1" hidden="false" customHeight="true" outlineLevel="0" collapsed="false">
      <c r="A16" s="3"/>
      <c r="B16" s="121" t="s">
        <v>317</v>
      </c>
      <c r="C16" s="127"/>
      <c r="D16" s="128"/>
      <c r="E16" s="122"/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6"/>
      <c r="M16" s="125"/>
      <c r="N16" s="125"/>
      <c r="O16" s="125"/>
      <c r="P16" s="125"/>
      <c r="Q16" s="125"/>
      <c r="R16" s="63" t="str">
        <f aca="false">IF(SUM(I16:Q16)&lt;&gt;0,SUM(I16:Q16),"")</f>
        <v/>
      </c>
    </row>
    <row r="17" customFormat="false" ht="20.1" hidden="false" customHeight="true" outlineLevel="0" collapsed="false">
      <c r="A17" s="3"/>
      <c r="B17" s="121" t="s">
        <v>318</v>
      </c>
      <c r="C17" s="127"/>
      <c r="D17" s="128"/>
      <c r="E17" s="127"/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6"/>
      <c r="M17" s="125"/>
      <c r="N17" s="125"/>
      <c r="O17" s="125"/>
      <c r="P17" s="125"/>
      <c r="Q17" s="125"/>
      <c r="R17" s="63" t="str">
        <f aca="false">IF(SUM(I17:Q17)&lt;&gt;0,SUM(I17:Q17),"")</f>
        <v/>
      </c>
    </row>
    <row r="18" customFormat="false" ht="20.1" hidden="false" customHeight="true" outlineLevel="0" collapsed="false">
      <c r="A18" s="3"/>
      <c r="B18" s="121" t="s">
        <v>319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6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320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6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321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6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322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323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324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325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326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327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328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329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330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331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str">
        <f aca="false">IF(SUM(G11:G30)&lt;&gt;0,SUM(G11:G30),"")</f>
        <v/>
      </c>
      <c r="H32" s="143" t="str">
        <f aca="false">IF(SUM(H11:H30)&lt;&gt;0,SUM(H11:H30),"")</f>
        <v/>
      </c>
      <c r="I32" s="143" t="str">
        <f aca="false">IF(SUM(I11:I30)&lt;&gt;0,SUM(I11:I30),"")</f>
        <v/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str">
        <f aca="false">IF(SUM(M11:M30)&lt;&gt;0,SUM(M11:M30),"")</f>
        <v/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str">
        <f aca="false">IF(SUM(R11:R30)&lt;&gt;0,SUM(R11:R30),"")</f>
        <v/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46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33</f>
        <v>538643.93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332</v>
      </c>
      <c r="C11" s="115" t="s">
        <v>333</v>
      </c>
      <c r="D11" s="116"/>
      <c r="E11" s="115" t="s">
        <v>72</v>
      </c>
      <c r="F11" s="117"/>
      <c r="G11" s="117" t="n">
        <v>25000</v>
      </c>
      <c r="H11" s="117"/>
      <c r="I11" s="118" t="n">
        <f aca="false">IF(SUM(F11:H11)&lt;&gt;0,SUM(F11:H11),"")</f>
        <v>25000</v>
      </c>
      <c r="J11" s="119"/>
      <c r="K11" s="120"/>
      <c r="L11" s="120"/>
      <c r="M11" s="119"/>
      <c r="N11" s="119"/>
      <c r="O11" s="119"/>
      <c r="P11" s="119"/>
      <c r="Q11" s="119"/>
      <c r="R11" s="54" t="n">
        <f aca="false">IF(SUM(I11:Q11)&lt;&gt;0,SUM(I11:Q11),"")</f>
        <v>25000</v>
      </c>
    </row>
    <row r="12" customFormat="false" ht="20.1" hidden="false" customHeight="true" outlineLevel="0" collapsed="false">
      <c r="A12" s="3"/>
      <c r="B12" s="121" t="s">
        <v>334</v>
      </c>
      <c r="C12" s="122" t="s">
        <v>333</v>
      </c>
      <c r="D12" s="123"/>
      <c r="E12" s="115" t="s">
        <v>72</v>
      </c>
      <c r="F12" s="117"/>
      <c r="G12" s="117" t="n">
        <v>160000</v>
      </c>
      <c r="H12" s="117" t="n">
        <v>210000</v>
      </c>
      <c r="I12" s="124" t="n">
        <f aca="false">IF(SUM(F12:H12)&lt;&gt;0,SUM(F12:H12),"")</f>
        <v>370000</v>
      </c>
      <c r="J12" s="125"/>
      <c r="K12" s="126"/>
      <c r="L12" s="126"/>
      <c r="M12" s="125"/>
      <c r="N12" s="125"/>
      <c r="O12" s="125"/>
      <c r="P12" s="125"/>
      <c r="Q12" s="125"/>
      <c r="R12" s="63" t="n">
        <f aca="false">IF(SUM(I12:Q12)&lt;&gt;0,SUM(I12:Q12),"")</f>
        <v>370000</v>
      </c>
    </row>
    <row r="13" customFormat="false" ht="20.1" hidden="false" customHeight="true" outlineLevel="0" collapsed="false">
      <c r="A13" s="3"/>
      <c r="B13" s="121" t="s">
        <v>335</v>
      </c>
      <c r="C13" s="127" t="s">
        <v>333</v>
      </c>
      <c r="D13" s="128"/>
      <c r="E13" s="115" t="s">
        <v>72</v>
      </c>
      <c r="F13" s="129"/>
      <c r="G13" s="129" t="n">
        <v>42086.87</v>
      </c>
      <c r="H13" s="129" t="n">
        <v>91557.06</v>
      </c>
      <c r="I13" s="124" t="n">
        <f aca="false">IF(SUM(F13:H13)&lt;&gt;0,SUM(F13:H13),"")</f>
        <v>133643.93</v>
      </c>
      <c r="J13" s="125"/>
      <c r="K13" s="126"/>
      <c r="L13" s="126"/>
      <c r="M13" s="125"/>
      <c r="N13" s="125"/>
      <c r="O13" s="125"/>
      <c r="P13" s="125"/>
      <c r="Q13" s="125"/>
      <c r="R13" s="63" t="n">
        <f aca="false">IF(SUM(I13:Q13)&lt;&gt;0,SUM(I13:Q13),"")</f>
        <v>133643.93</v>
      </c>
    </row>
    <row r="14" customFormat="false" ht="20.1" hidden="false" customHeight="true" outlineLevel="0" collapsed="false">
      <c r="A14" s="3"/>
      <c r="B14" s="121" t="s">
        <v>336</v>
      </c>
      <c r="C14" s="127" t="s">
        <v>333</v>
      </c>
      <c r="D14" s="128"/>
      <c r="E14" s="115" t="s">
        <v>72</v>
      </c>
      <c r="F14" s="117"/>
      <c r="G14" s="117" t="n">
        <v>10000</v>
      </c>
      <c r="H14" s="117"/>
      <c r="I14" s="124" t="n">
        <f aca="false">IF(SUM(F14:H14)&lt;&gt;0,SUM(F14:H14),"")</f>
        <v>10000</v>
      </c>
      <c r="J14" s="125"/>
      <c r="K14" s="126"/>
      <c r="L14" s="126"/>
      <c r="M14" s="125"/>
      <c r="N14" s="125"/>
      <c r="O14" s="125"/>
      <c r="P14" s="125"/>
      <c r="Q14" s="125"/>
      <c r="R14" s="63" t="n">
        <f aca="false">IF(SUM(I14:Q14)&lt;&gt;0,SUM(I14:Q14),"")</f>
        <v>10000</v>
      </c>
    </row>
    <row r="15" customFormat="false" ht="20.1" hidden="false" customHeight="true" outlineLevel="0" collapsed="false">
      <c r="A15" s="3"/>
      <c r="B15" s="121" t="s">
        <v>337</v>
      </c>
      <c r="C15" s="127"/>
      <c r="D15" s="128"/>
      <c r="E15" s="127"/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6"/>
      <c r="M15" s="125"/>
      <c r="N15" s="125"/>
      <c r="O15" s="125"/>
      <c r="P15" s="125"/>
      <c r="Q15" s="125"/>
      <c r="R15" s="63" t="str">
        <f aca="false">IF(SUM(I15:Q15)&lt;&gt;0,SUM(I15:Q15),"")</f>
        <v/>
      </c>
    </row>
    <row r="16" customFormat="false" ht="20.1" hidden="false" customHeight="true" outlineLevel="0" collapsed="false">
      <c r="A16" s="3"/>
      <c r="B16" s="121" t="s">
        <v>338</v>
      </c>
      <c r="C16" s="127"/>
      <c r="D16" s="128"/>
      <c r="E16" s="122"/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6"/>
      <c r="M16" s="125"/>
      <c r="N16" s="125"/>
      <c r="O16" s="125"/>
      <c r="P16" s="125"/>
      <c r="Q16" s="125"/>
      <c r="R16" s="63" t="str">
        <f aca="false">IF(SUM(I16:Q16)&lt;&gt;0,SUM(I16:Q16),"")</f>
        <v/>
      </c>
    </row>
    <row r="17" customFormat="false" ht="20.1" hidden="false" customHeight="true" outlineLevel="0" collapsed="false">
      <c r="A17" s="3"/>
      <c r="B17" s="121" t="s">
        <v>339</v>
      </c>
      <c r="C17" s="127"/>
      <c r="D17" s="128"/>
      <c r="E17" s="127"/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6"/>
      <c r="M17" s="125"/>
      <c r="N17" s="125"/>
      <c r="O17" s="125"/>
      <c r="P17" s="125"/>
      <c r="Q17" s="125"/>
      <c r="R17" s="63" t="str">
        <f aca="false">IF(SUM(I17:Q17)&lt;&gt;0,SUM(I17:Q17),"")</f>
        <v/>
      </c>
    </row>
    <row r="18" customFormat="false" ht="20.1" hidden="false" customHeight="true" outlineLevel="0" collapsed="false">
      <c r="A18" s="3"/>
      <c r="B18" s="121" t="s">
        <v>340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6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341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6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342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6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343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344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345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346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347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348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349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350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351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352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237086.87</v>
      </c>
      <c r="H32" s="143" t="n">
        <f aca="false">IF(SUM(H11:H30)&lt;&gt;0,SUM(H11:H30),"")</f>
        <v>301557.06</v>
      </c>
      <c r="I32" s="143" t="n">
        <f aca="false">IF(SUM(I11:I30)&lt;&gt;0,SUM(I11:I30),"")</f>
        <v>538643.93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str">
        <f aca="false">IF(SUM(M11:M30)&lt;&gt;0,SUM(M11:M30),"")</f>
        <v/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n">
        <f aca="false">IF(SUM(R11:R30)&lt;&gt;0,SUM(R11:R30),"")</f>
        <v>538643.93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47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34</f>
        <v>791045.41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353</v>
      </c>
      <c r="C11" s="115" t="s">
        <v>112</v>
      </c>
      <c r="D11" s="116"/>
      <c r="E11" s="115" t="s">
        <v>72</v>
      </c>
      <c r="F11" s="117"/>
      <c r="G11" s="117" t="n">
        <v>26962.69</v>
      </c>
      <c r="H11" s="117" t="n">
        <v>156144.64</v>
      </c>
      <c r="I11" s="118" t="n">
        <f aca="false">IF(SUM(F11:H11)&lt;&gt;0,SUM(F11:H11),"")</f>
        <v>183107.33</v>
      </c>
      <c r="J11" s="119"/>
      <c r="K11" s="120"/>
      <c r="L11" s="120"/>
      <c r="M11" s="119"/>
      <c r="N11" s="119"/>
      <c r="O11" s="119"/>
      <c r="P11" s="119"/>
      <c r="Q11" s="119"/>
      <c r="R11" s="54" t="n">
        <f aca="false">IF(SUM(I11:Q11)&lt;&gt;0,SUM(I11:Q11),"")</f>
        <v>183107.33</v>
      </c>
    </row>
    <row r="12" customFormat="false" ht="20.1" hidden="false" customHeight="true" outlineLevel="0" collapsed="false">
      <c r="A12" s="3"/>
      <c r="B12" s="121" t="s">
        <v>354</v>
      </c>
      <c r="C12" s="122" t="s">
        <v>112</v>
      </c>
      <c r="D12" s="123"/>
      <c r="E12" s="115" t="s">
        <v>72</v>
      </c>
      <c r="F12" s="117"/>
      <c r="G12" s="117" t="n">
        <v>176391.09</v>
      </c>
      <c r="H12" s="117"/>
      <c r="I12" s="124" t="n">
        <f aca="false">IF(SUM(F12:H12)&lt;&gt;0,SUM(F12:H12),"")</f>
        <v>176391.09</v>
      </c>
      <c r="J12" s="125"/>
      <c r="K12" s="126"/>
      <c r="L12" s="126"/>
      <c r="M12" s="125"/>
      <c r="N12" s="125"/>
      <c r="O12" s="125"/>
      <c r="P12" s="125"/>
      <c r="Q12" s="125"/>
      <c r="R12" s="63" t="n">
        <f aca="false">IF(SUM(I12:Q12)&lt;&gt;0,SUM(I12:Q12),"")</f>
        <v>176391.09</v>
      </c>
    </row>
    <row r="13" customFormat="false" ht="20.1" hidden="false" customHeight="true" outlineLevel="0" collapsed="false">
      <c r="A13" s="3"/>
      <c r="B13" s="121" t="s">
        <v>355</v>
      </c>
      <c r="C13" s="127" t="s">
        <v>356</v>
      </c>
      <c r="D13" s="128"/>
      <c r="E13" s="115" t="s">
        <v>72</v>
      </c>
      <c r="F13" s="129"/>
      <c r="G13" s="129" t="n">
        <v>233269.69</v>
      </c>
      <c r="H13" s="129"/>
      <c r="I13" s="124" t="n">
        <f aca="false">IF(SUM(F13:H13)&lt;&gt;0,SUM(F13:H13),"")</f>
        <v>233269.69</v>
      </c>
      <c r="J13" s="125"/>
      <c r="K13" s="126"/>
      <c r="L13" s="126"/>
      <c r="M13" s="125"/>
      <c r="N13" s="125"/>
      <c r="O13" s="125"/>
      <c r="P13" s="125"/>
      <c r="Q13" s="125"/>
      <c r="R13" s="63" t="n">
        <f aca="false">IF(SUM(I13:Q13)&lt;&gt;0,SUM(I13:Q13),"")</f>
        <v>233269.69</v>
      </c>
    </row>
    <row r="14" customFormat="false" ht="20.1" hidden="false" customHeight="true" outlineLevel="0" collapsed="false">
      <c r="A14" s="3"/>
      <c r="B14" s="121" t="s">
        <v>357</v>
      </c>
      <c r="C14" s="127" t="s">
        <v>112</v>
      </c>
      <c r="D14" s="128"/>
      <c r="E14" s="115" t="s">
        <v>72</v>
      </c>
      <c r="F14" s="117"/>
      <c r="G14" s="117" t="n">
        <v>198277.3</v>
      </c>
      <c r="H14" s="117"/>
      <c r="I14" s="124" t="n">
        <f aca="false">IF(SUM(F14:H14)&lt;&gt;0,SUM(F14:H14),"")</f>
        <v>198277.3</v>
      </c>
      <c r="J14" s="125"/>
      <c r="K14" s="126"/>
      <c r="L14" s="126"/>
      <c r="M14" s="125"/>
      <c r="N14" s="125"/>
      <c r="O14" s="125"/>
      <c r="P14" s="125"/>
      <c r="Q14" s="125"/>
      <c r="R14" s="63" t="n">
        <f aca="false">IF(SUM(I14:Q14)&lt;&gt;0,SUM(I14:Q14),"")</f>
        <v>198277.3</v>
      </c>
    </row>
    <row r="15" customFormat="false" ht="20.1" hidden="false" customHeight="true" outlineLevel="0" collapsed="false">
      <c r="A15" s="3"/>
      <c r="B15" s="121" t="s">
        <v>358</v>
      </c>
      <c r="C15" s="127"/>
      <c r="D15" s="128"/>
      <c r="E15" s="127"/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6"/>
      <c r="M15" s="125"/>
      <c r="N15" s="125"/>
      <c r="O15" s="125"/>
      <c r="P15" s="125"/>
      <c r="Q15" s="125"/>
      <c r="R15" s="63" t="str">
        <f aca="false">IF(SUM(I15:Q15)&lt;&gt;0,SUM(I15:Q15),"")</f>
        <v/>
      </c>
    </row>
    <row r="16" customFormat="false" ht="20.1" hidden="false" customHeight="true" outlineLevel="0" collapsed="false">
      <c r="A16" s="3"/>
      <c r="B16" s="121" t="s">
        <v>359</v>
      </c>
      <c r="C16" s="127"/>
      <c r="D16" s="128"/>
      <c r="E16" s="122"/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6"/>
      <c r="M16" s="125"/>
      <c r="N16" s="125"/>
      <c r="O16" s="125"/>
      <c r="P16" s="125"/>
      <c r="Q16" s="125"/>
      <c r="R16" s="63" t="str">
        <f aca="false">IF(SUM(I16:Q16)&lt;&gt;0,SUM(I16:Q16),"")</f>
        <v/>
      </c>
    </row>
    <row r="17" customFormat="false" ht="20.1" hidden="false" customHeight="true" outlineLevel="0" collapsed="false">
      <c r="A17" s="3"/>
      <c r="B17" s="121" t="s">
        <v>360</v>
      </c>
      <c r="C17" s="127"/>
      <c r="D17" s="128"/>
      <c r="E17" s="127"/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6"/>
      <c r="M17" s="125"/>
      <c r="N17" s="125"/>
      <c r="O17" s="125"/>
      <c r="P17" s="125"/>
      <c r="Q17" s="125"/>
      <c r="R17" s="63" t="str">
        <f aca="false">IF(SUM(I17:Q17)&lt;&gt;0,SUM(I17:Q17),"")</f>
        <v/>
      </c>
    </row>
    <row r="18" customFormat="false" ht="20.1" hidden="false" customHeight="true" outlineLevel="0" collapsed="false">
      <c r="A18" s="3"/>
      <c r="B18" s="121" t="s">
        <v>361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6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362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6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363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6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364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365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366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367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368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369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370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371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372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373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634900.77</v>
      </c>
      <c r="H32" s="143" t="n">
        <f aca="false">IF(SUM(H11:H30)&lt;&gt;0,SUM(H11:H30),"")</f>
        <v>156144.64</v>
      </c>
      <c r="I32" s="143" t="n">
        <f aca="false">IF(SUM(I11:I30)&lt;&gt;0,SUM(I11:I30),"")</f>
        <v>791045.41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str">
        <f aca="false">IF(SUM(M11:M30)&lt;&gt;0,SUM(M11:M30),"")</f>
        <v/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n">
        <f aca="false">IF(SUM(R11:R30)&lt;&gt;0,SUM(R11:R30),"")</f>
        <v>791045.41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4.3" zeroHeight="false" outlineLevelRow="0" outlineLevelCol="0"/>
  <cols>
    <col collapsed="false" customWidth="true" hidden="false" outlineLevel="0" max="3" min="3" style="0" width="28.99"/>
    <col collapsed="false" customWidth="true" hidden="false" outlineLevel="0" max="4" min="4" style="0" width="13.56"/>
    <col collapsed="false" customWidth="true" hidden="false" outlineLevel="0" max="5" min="5" style="0" width="19.7"/>
    <col collapsed="false" customWidth="true" hidden="false" outlineLevel="0" max="6" min="6" style="0" width="88.28"/>
    <col collapsed="false" customWidth="true" hidden="false" outlineLevel="0" max="7" min="7" style="0" width="9.85"/>
    <col collapsed="false" customWidth="true" hidden="false" outlineLevel="0" max="8" min="8" style="0" width="13.99"/>
    <col collapsed="false" customWidth="true" hidden="false" outlineLevel="0" max="9" min="9" style="0" width="21.7"/>
  </cols>
  <sheetData>
    <row r="1" customFormat="false" ht="25.35" hidden="false" customHeight="false" outlineLevel="0" collapsed="false">
      <c r="A1" s="145" t="s">
        <v>374</v>
      </c>
      <c r="B1" s="145" t="s">
        <v>375</v>
      </c>
      <c r="C1" s="145" t="s">
        <v>376</v>
      </c>
      <c r="D1" s="146" t="s">
        <v>377</v>
      </c>
      <c r="E1" s="147" t="s">
        <v>378</v>
      </c>
      <c r="F1" s="145" t="s">
        <v>379</v>
      </c>
      <c r="G1" s="145" t="s">
        <v>380</v>
      </c>
      <c r="H1" s="148" t="s">
        <v>381</v>
      </c>
      <c r="I1" s="0" t="s">
        <v>382</v>
      </c>
    </row>
    <row r="2" customFormat="false" ht="14.3" hidden="false" customHeight="false" outlineLevel="0" collapsed="false">
      <c r="A2" s="149" t="s">
        <v>356</v>
      </c>
      <c r="B2" s="149" t="s">
        <v>383</v>
      </c>
      <c r="C2" s="150" t="s">
        <v>384</v>
      </c>
      <c r="D2" s="151" t="n">
        <v>93327</v>
      </c>
      <c r="E2" s="152" t="n">
        <v>2047563</v>
      </c>
      <c r="F2" s="150" t="s">
        <v>385</v>
      </c>
      <c r="G2" s="150" t="n">
        <v>29</v>
      </c>
      <c r="H2" s="153" t="n">
        <v>505178.05</v>
      </c>
      <c r="I2" s="0" t="s">
        <v>386</v>
      </c>
    </row>
    <row r="3" customFormat="false" ht="14.3" hidden="false" customHeight="false" outlineLevel="0" collapsed="false">
      <c r="A3" s="149" t="s">
        <v>387</v>
      </c>
      <c r="B3" s="149" t="s">
        <v>383</v>
      </c>
      <c r="C3" s="150" t="s">
        <v>388</v>
      </c>
      <c r="D3" s="151" t="n">
        <v>66672</v>
      </c>
      <c r="E3" s="152" t="n">
        <v>2294731</v>
      </c>
      <c r="F3" s="150" t="s">
        <v>389</v>
      </c>
      <c r="G3" s="150" t="n">
        <v>25</v>
      </c>
      <c r="H3" s="153" t="n">
        <v>371096.84</v>
      </c>
      <c r="I3" s="0" t="s">
        <v>390</v>
      </c>
    </row>
    <row r="4" customFormat="false" ht="14.3" hidden="false" customHeight="false" outlineLevel="0" collapsed="false">
      <c r="A4" s="149" t="s">
        <v>112</v>
      </c>
      <c r="B4" s="149" t="s">
        <v>383</v>
      </c>
      <c r="C4" s="150" t="s">
        <v>391</v>
      </c>
      <c r="D4" s="151" t="n">
        <v>57071</v>
      </c>
      <c r="E4" s="152" t="n">
        <v>523318.75</v>
      </c>
      <c r="F4" s="150" t="s">
        <v>391</v>
      </c>
      <c r="G4" s="150" t="n">
        <v>1</v>
      </c>
      <c r="H4" s="153" t="n">
        <v>279824.6</v>
      </c>
      <c r="I4" s="0" t="s">
        <v>8</v>
      </c>
    </row>
    <row r="5" customFormat="false" ht="14.3" hidden="false" customHeight="false" outlineLevel="0" collapsed="false">
      <c r="A5" s="149" t="s">
        <v>392</v>
      </c>
      <c r="B5" s="149" t="s">
        <v>383</v>
      </c>
      <c r="C5" s="150" t="s">
        <v>393</v>
      </c>
      <c r="D5" s="151" t="n">
        <v>42123</v>
      </c>
      <c r="E5" s="152" t="n">
        <v>602813</v>
      </c>
      <c r="F5" s="150" t="s">
        <v>394</v>
      </c>
      <c r="G5" s="150" t="n">
        <v>15</v>
      </c>
      <c r="H5" s="153" t="n">
        <v>199531.31</v>
      </c>
      <c r="I5" s="0" t="s">
        <v>395</v>
      </c>
    </row>
    <row r="6" customFormat="false" ht="14.3" hidden="false" customHeight="false" outlineLevel="0" collapsed="false">
      <c r="A6" s="149" t="s">
        <v>333</v>
      </c>
      <c r="B6" s="149" t="s">
        <v>383</v>
      </c>
      <c r="C6" s="150" t="s">
        <v>396</v>
      </c>
      <c r="D6" s="151" t="n">
        <v>41102</v>
      </c>
      <c r="E6" s="152" t="n">
        <v>545302</v>
      </c>
      <c r="F6" s="150" t="s">
        <v>397</v>
      </c>
      <c r="G6" s="150" t="n">
        <v>13</v>
      </c>
      <c r="H6" s="153" t="n">
        <v>175051.19</v>
      </c>
      <c r="I6" s="0" t="s">
        <v>398</v>
      </c>
    </row>
    <row r="7" customFormat="false" ht="14.3" hidden="false" customHeight="false" outlineLevel="0" collapsed="false">
      <c r="A7" s="149" t="s">
        <v>399</v>
      </c>
      <c r="B7" s="149" t="s">
        <v>383</v>
      </c>
      <c r="C7" s="150" t="s">
        <v>400</v>
      </c>
      <c r="D7" s="151" t="n">
        <v>102766</v>
      </c>
      <c r="E7" s="152" t="n">
        <v>1540060</v>
      </c>
      <c r="F7" s="150" t="s">
        <v>401</v>
      </c>
      <c r="G7" s="150" t="n">
        <v>29</v>
      </c>
      <c r="H7" s="153" t="n">
        <v>474055.86</v>
      </c>
    </row>
    <row r="8" customFormat="false" ht="14.3" hidden="false" customHeight="false" outlineLevel="0" collapsed="false">
      <c r="A8" s="149" t="s">
        <v>402</v>
      </c>
      <c r="B8" s="149" t="s">
        <v>383</v>
      </c>
      <c r="C8" s="150" t="s">
        <v>403</v>
      </c>
      <c r="D8" s="151" t="n">
        <v>35988</v>
      </c>
      <c r="E8" s="152" t="n">
        <v>405963</v>
      </c>
      <c r="F8" s="150" t="s">
        <v>404</v>
      </c>
      <c r="G8" s="150" t="n">
        <v>7</v>
      </c>
      <c r="H8" s="153" t="n">
        <v>144054.37</v>
      </c>
    </row>
    <row r="9" customFormat="false" ht="14.3" hidden="false" customHeight="false" outlineLevel="0" collapsed="false">
      <c r="A9" s="149" t="s">
        <v>405</v>
      </c>
      <c r="B9" s="149" t="s">
        <v>406</v>
      </c>
      <c r="C9" s="150" t="s">
        <v>407</v>
      </c>
      <c r="D9" s="151" t="n">
        <v>62827</v>
      </c>
      <c r="E9" s="152" t="n">
        <v>646378</v>
      </c>
      <c r="F9" s="150" t="s">
        <v>408</v>
      </c>
      <c r="G9" s="150" t="n">
        <v>1</v>
      </c>
      <c r="H9" s="153" t="n">
        <v>298932.87</v>
      </c>
    </row>
    <row r="10" customFormat="false" ht="14.3" hidden="false" customHeight="false" outlineLevel="0" collapsed="false">
      <c r="A10" s="149" t="s">
        <v>106</v>
      </c>
      <c r="B10" s="149" t="s">
        <v>406</v>
      </c>
      <c r="C10" s="150" t="s">
        <v>409</v>
      </c>
      <c r="D10" s="151" t="n">
        <v>56739</v>
      </c>
      <c r="E10" s="152" t="n">
        <v>899291</v>
      </c>
      <c r="F10" s="150" t="s">
        <v>410</v>
      </c>
      <c r="G10" s="150" t="n">
        <v>18</v>
      </c>
      <c r="H10" s="153" t="n">
        <v>263313.35</v>
      </c>
    </row>
    <row r="11" customFormat="false" ht="14.3" hidden="false" customHeight="false" outlineLevel="0" collapsed="false">
      <c r="A11" s="149" t="s">
        <v>411</v>
      </c>
      <c r="B11" s="149" t="s">
        <v>406</v>
      </c>
      <c r="C11" s="150" t="s">
        <v>412</v>
      </c>
      <c r="D11" s="151" t="n">
        <v>70507</v>
      </c>
      <c r="E11" s="152" t="n">
        <v>1303897</v>
      </c>
      <c r="F11" s="150" t="s">
        <v>413</v>
      </c>
      <c r="G11" s="150" t="n">
        <v>20</v>
      </c>
      <c r="H11" s="153" t="n">
        <v>361291.65</v>
      </c>
    </row>
    <row r="12" customFormat="false" ht="14.3" hidden="false" customHeight="false" outlineLevel="0" collapsed="false">
      <c r="A12" s="149" t="s">
        <v>99</v>
      </c>
      <c r="B12" s="149" t="s">
        <v>406</v>
      </c>
      <c r="C12" s="150" t="s">
        <v>414</v>
      </c>
      <c r="D12" s="151" t="n">
        <v>30866</v>
      </c>
      <c r="E12" s="152" t="n">
        <v>1065594</v>
      </c>
      <c r="F12" s="150" t="s">
        <v>415</v>
      </c>
      <c r="G12" s="150" t="n">
        <v>15</v>
      </c>
      <c r="H12" s="153" t="n">
        <v>180803.4</v>
      </c>
    </row>
    <row r="13" customFormat="false" ht="14.3" hidden="false" customHeight="false" outlineLevel="0" collapsed="false">
      <c r="A13" s="149" t="s">
        <v>123</v>
      </c>
      <c r="B13" s="149" t="s">
        <v>406</v>
      </c>
      <c r="C13" s="150" t="s">
        <v>416</v>
      </c>
      <c r="D13" s="151" t="n">
        <v>28495</v>
      </c>
      <c r="E13" s="152" t="n">
        <v>954180</v>
      </c>
      <c r="F13" s="150" t="s">
        <v>417</v>
      </c>
      <c r="G13" s="150" t="n">
        <v>12</v>
      </c>
      <c r="H13" s="153" t="n">
        <v>168200.68</v>
      </c>
    </row>
    <row r="14" customFormat="false" ht="14.3" hidden="false" customHeight="false" outlineLevel="0" collapsed="false">
      <c r="A14" s="149" t="s">
        <v>418</v>
      </c>
      <c r="B14" s="149" t="s">
        <v>406</v>
      </c>
      <c r="C14" s="150" t="s">
        <v>419</v>
      </c>
      <c r="D14" s="151" t="n">
        <v>39398</v>
      </c>
      <c r="E14" s="152" t="n">
        <v>640493</v>
      </c>
      <c r="F14" s="150" t="s">
        <v>420</v>
      </c>
      <c r="G14" s="150" t="n">
        <v>12</v>
      </c>
      <c r="H14" s="153" t="n">
        <v>194132.18</v>
      </c>
    </row>
    <row r="15" customFormat="false" ht="14.3" hidden="false" customHeight="false" outlineLevel="0" collapsed="false">
      <c r="A15" s="149" t="s">
        <v>421</v>
      </c>
      <c r="B15" s="149" t="s">
        <v>422</v>
      </c>
      <c r="C15" s="150" t="s">
        <v>423</v>
      </c>
      <c r="D15" s="151" t="n">
        <v>164238</v>
      </c>
      <c r="E15" s="152" t="n">
        <v>1568813</v>
      </c>
      <c r="F15" s="150" t="s">
        <v>424</v>
      </c>
      <c r="G15" s="150" t="n">
        <v>12</v>
      </c>
      <c r="H15" s="153" t="n">
        <v>634618.19</v>
      </c>
    </row>
    <row r="16" customFormat="false" ht="14.3" hidden="false" customHeight="false" outlineLevel="0" collapsed="false">
      <c r="A16" s="149" t="s">
        <v>425</v>
      </c>
      <c r="B16" s="149" t="s">
        <v>422</v>
      </c>
      <c r="C16" s="150" t="s">
        <v>426</v>
      </c>
      <c r="D16" s="151" t="n">
        <v>73230</v>
      </c>
      <c r="E16" s="152" t="n">
        <v>874150</v>
      </c>
      <c r="F16" s="150" t="s">
        <v>427</v>
      </c>
      <c r="G16" s="150" t="n">
        <v>7</v>
      </c>
      <c r="H16" s="153" t="n">
        <v>279854.85</v>
      </c>
    </row>
    <row r="17" customFormat="false" ht="14.3" hidden="false" customHeight="false" outlineLevel="0" collapsed="false">
      <c r="A17" s="149" t="s">
        <v>428</v>
      </c>
      <c r="B17" s="149" t="s">
        <v>422</v>
      </c>
      <c r="C17" s="150" t="s">
        <v>429</v>
      </c>
      <c r="D17" s="151" t="n">
        <v>141463</v>
      </c>
      <c r="E17" s="152" t="n">
        <v>1289977.61</v>
      </c>
      <c r="F17" s="150" t="s">
        <v>430</v>
      </c>
      <c r="G17" s="150" t="n">
        <v>9</v>
      </c>
      <c r="H17" s="153" t="n">
        <v>522941.35</v>
      </c>
    </row>
    <row r="18" customFormat="false" ht="14.3" hidden="false" customHeight="false" outlineLevel="0" collapsed="false">
      <c r="A18" s="149" t="s">
        <v>431</v>
      </c>
      <c r="B18" s="149" t="s">
        <v>422</v>
      </c>
      <c r="C18" s="150" t="s">
        <v>432</v>
      </c>
      <c r="D18" s="151" t="n">
        <v>49441</v>
      </c>
      <c r="E18" s="152" t="n">
        <v>1179565</v>
      </c>
      <c r="F18" s="150" t="s">
        <v>433</v>
      </c>
      <c r="G18" s="150" t="n">
        <v>14</v>
      </c>
      <c r="H18" s="153" t="n">
        <v>249189.03</v>
      </c>
    </row>
    <row r="19" customFormat="false" ht="14.3" hidden="false" customHeight="false" outlineLevel="0" collapsed="false">
      <c r="A19" s="149" t="s">
        <v>434</v>
      </c>
      <c r="B19" s="149" t="s">
        <v>422</v>
      </c>
      <c r="C19" s="150" t="s">
        <v>435</v>
      </c>
      <c r="D19" s="151" t="n">
        <v>122356</v>
      </c>
      <c r="E19" s="152" t="n">
        <v>1266874</v>
      </c>
      <c r="F19" s="150" t="s">
        <v>436</v>
      </c>
      <c r="G19" s="150" t="n">
        <v>15</v>
      </c>
      <c r="H19" s="153" t="n">
        <v>526856.11</v>
      </c>
    </row>
    <row r="20" customFormat="false" ht="14.3" hidden="false" customHeight="false" outlineLevel="0" collapsed="false">
      <c r="A20" s="149" t="s">
        <v>437</v>
      </c>
      <c r="B20" s="149" t="s">
        <v>422</v>
      </c>
      <c r="C20" s="150" t="s">
        <v>438</v>
      </c>
      <c r="D20" s="154" t="n">
        <v>45801</v>
      </c>
      <c r="E20" s="152" t="n">
        <v>1074164</v>
      </c>
      <c r="F20" s="150" t="s">
        <v>439</v>
      </c>
      <c r="G20" s="150" t="n">
        <v>15</v>
      </c>
      <c r="H20" s="153" t="n">
        <v>226821.4</v>
      </c>
    </row>
    <row r="21" customFormat="false" ht="14.3" hidden="false" customHeight="false" outlineLevel="0" collapsed="false">
      <c r="A21" s="149" t="s">
        <v>440</v>
      </c>
      <c r="B21" s="149" t="s">
        <v>422</v>
      </c>
      <c r="C21" s="150" t="s">
        <v>441</v>
      </c>
      <c r="D21" s="151" t="n">
        <v>117724</v>
      </c>
      <c r="E21" s="152" t="n">
        <v>1097803.67</v>
      </c>
      <c r="F21" s="150" t="s">
        <v>442</v>
      </c>
      <c r="G21" s="150" t="n">
        <v>4</v>
      </c>
      <c r="H21" s="153" t="n">
        <v>516482.48</v>
      </c>
    </row>
    <row r="22" customFormat="false" ht="14.3" hidden="false" customHeight="false" outlineLevel="0" collapsed="false">
      <c r="A22" s="149" t="s">
        <v>443</v>
      </c>
      <c r="B22" s="149" t="s">
        <v>422</v>
      </c>
      <c r="C22" s="150" t="s">
        <v>444</v>
      </c>
      <c r="D22" s="151" t="n">
        <v>83744</v>
      </c>
      <c r="E22" s="152" t="n">
        <v>803326.8</v>
      </c>
      <c r="F22" s="150" t="s">
        <v>445</v>
      </c>
      <c r="G22" s="150" t="n">
        <v>7</v>
      </c>
      <c r="H22" s="153" t="n">
        <v>314756.7</v>
      </c>
    </row>
    <row r="23" customFormat="false" ht="14.3" hidden="false" customHeight="false" outlineLevel="0" collapsed="false">
      <c r="A23" s="149" t="s">
        <v>446</v>
      </c>
      <c r="B23" s="149" t="s">
        <v>422</v>
      </c>
      <c r="C23" s="150" t="s">
        <v>447</v>
      </c>
      <c r="D23" s="151" t="n">
        <v>69224</v>
      </c>
      <c r="E23" s="152" t="n">
        <v>1054419</v>
      </c>
      <c r="F23" s="150" t="s">
        <v>448</v>
      </c>
      <c r="G23" s="150" t="n">
        <v>5</v>
      </c>
      <c r="H23" s="153" t="n">
        <v>319325.76</v>
      </c>
    </row>
    <row r="24" customFormat="false" ht="14.3" hidden="false" customHeight="false" outlineLevel="0" collapsed="false">
      <c r="A24" s="149" t="s">
        <v>76</v>
      </c>
      <c r="B24" s="149" t="s">
        <v>422</v>
      </c>
      <c r="C24" s="150" t="s">
        <v>449</v>
      </c>
      <c r="D24" s="154" t="n">
        <v>30599</v>
      </c>
      <c r="E24" s="152" t="n">
        <v>942833</v>
      </c>
      <c r="F24" s="150" t="s">
        <v>450</v>
      </c>
      <c r="G24" s="150" t="n">
        <v>16</v>
      </c>
      <c r="H24" s="153" t="n">
        <v>158876.03</v>
      </c>
    </row>
    <row r="25" customFormat="false" ht="14.3" hidden="false" customHeight="false" outlineLevel="0" collapsed="false">
      <c r="A25" s="149" t="s">
        <v>451</v>
      </c>
      <c r="B25" s="149" t="s">
        <v>452</v>
      </c>
      <c r="C25" s="150" t="s">
        <v>453</v>
      </c>
      <c r="D25" s="151" t="n">
        <v>138334</v>
      </c>
      <c r="E25" s="152" t="n">
        <v>1237403.26</v>
      </c>
      <c r="F25" s="150" t="s">
        <v>454</v>
      </c>
      <c r="G25" s="150" t="n">
        <v>5</v>
      </c>
      <c r="H25" s="153" t="n">
        <v>467212.91</v>
      </c>
    </row>
    <row r="26" customFormat="false" ht="14.3" hidden="false" customHeight="false" outlineLevel="0" collapsed="false">
      <c r="A26" s="149" t="s">
        <v>455</v>
      </c>
      <c r="B26" s="149" t="s">
        <v>452</v>
      </c>
      <c r="C26" s="150" t="s">
        <v>456</v>
      </c>
      <c r="D26" s="151" t="n">
        <v>171298</v>
      </c>
      <c r="E26" s="152" t="n">
        <v>1582951.95</v>
      </c>
      <c r="F26" s="150" t="s">
        <v>457</v>
      </c>
      <c r="G26" s="150" t="n">
        <v>2</v>
      </c>
      <c r="H26" s="153" t="n">
        <v>591080.68</v>
      </c>
    </row>
    <row r="27" customFormat="false" ht="14.3" hidden="false" customHeight="false" outlineLevel="0" collapsed="false">
      <c r="A27" s="149" t="s">
        <v>458</v>
      </c>
      <c r="B27" s="149" t="s">
        <v>452</v>
      </c>
      <c r="C27" s="150" t="s">
        <v>459</v>
      </c>
      <c r="D27" s="151" t="n">
        <v>71422</v>
      </c>
      <c r="E27" s="152" t="n">
        <v>663169.09</v>
      </c>
      <c r="F27" s="150" t="s">
        <v>460</v>
      </c>
      <c r="G27" s="150" t="n">
        <v>7</v>
      </c>
      <c r="H27" s="153" t="n">
        <v>313874.89</v>
      </c>
    </row>
    <row r="28" customFormat="false" ht="14.3" hidden="false" customHeight="false" outlineLevel="0" collapsed="false">
      <c r="A28" s="149" t="s">
        <v>461</v>
      </c>
      <c r="B28" s="149" t="s">
        <v>452</v>
      </c>
      <c r="C28" s="150" t="s">
        <v>462</v>
      </c>
      <c r="D28" s="151" t="n">
        <v>162955</v>
      </c>
      <c r="E28" s="152" t="n">
        <v>1485912.08</v>
      </c>
      <c r="F28" s="150" t="s">
        <v>463</v>
      </c>
      <c r="G28" s="150" t="n">
        <v>4</v>
      </c>
      <c r="H28" s="153" t="n">
        <v>623901.73</v>
      </c>
    </row>
    <row r="29" customFormat="false" ht="14.3" hidden="false" customHeight="false" outlineLevel="0" collapsed="false">
      <c r="A29" s="149" t="s">
        <v>464</v>
      </c>
      <c r="B29" s="149" t="s">
        <v>452</v>
      </c>
      <c r="C29" s="150" t="s">
        <v>465</v>
      </c>
      <c r="D29" s="151" t="n">
        <v>109629</v>
      </c>
      <c r="E29" s="152" t="n">
        <v>979248.73</v>
      </c>
      <c r="F29" s="150" t="s">
        <v>466</v>
      </c>
      <c r="G29" s="150" t="n">
        <v>5</v>
      </c>
      <c r="H29" s="153" t="n">
        <v>415001.1</v>
      </c>
    </row>
    <row r="30" customFormat="false" ht="14.3" hidden="false" customHeight="false" outlineLevel="0" collapsed="false">
      <c r="A30" s="149" t="s">
        <v>467</v>
      </c>
      <c r="B30" s="149" t="s">
        <v>452</v>
      </c>
      <c r="C30" s="150" t="s">
        <v>468</v>
      </c>
      <c r="D30" s="151" t="n">
        <v>136077</v>
      </c>
      <c r="E30" s="152" t="n">
        <v>1211733.47</v>
      </c>
      <c r="F30" s="150" t="s">
        <v>469</v>
      </c>
      <c r="G30" s="150" t="n">
        <v>3</v>
      </c>
      <c r="H30" s="153" t="n">
        <v>498740.6</v>
      </c>
    </row>
    <row r="31" customFormat="false" ht="14.3" hidden="false" customHeight="false" outlineLevel="0" collapsed="false">
      <c r="A31" s="149" t="s">
        <v>470</v>
      </c>
      <c r="B31" s="149" t="s">
        <v>452</v>
      </c>
      <c r="C31" s="150" t="s">
        <v>471</v>
      </c>
      <c r="D31" s="151" t="n">
        <v>134391</v>
      </c>
      <c r="E31" s="152" t="n">
        <v>1218277.39</v>
      </c>
      <c r="F31" s="150" t="s">
        <v>472</v>
      </c>
      <c r="G31" s="150" t="n">
        <v>4</v>
      </c>
      <c r="H31" s="153" t="n">
        <v>478466.06</v>
      </c>
    </row>
    <row r="32" customFormat="false" ht="14.3" hidden="false" customHeight="false" outlineLevel="0" collapsed="false">
      <c r="A32" s="149" t="s">
        <v>473</v>
      </c>
      <c r="B32" s="149" t="s">
        <v>452</v>
      </c>
      <c r="C32" s="150" t="s">
        <v>474</v>
      </c>
      <c r="D32" s="151" t="n">
        <v>104153</v>
      </c>
      <c r="E32" s="152" t="n">
        <v>959254.75</v>
      </c>
      <c r="F32" s="150" t="s">
        <v>475</v>
      </c>
      <c r="G32" s="150" t="n">
        <v>2</v>
      </c>
      <c r="H32" s="153" t="n">
        <v>349778.09</v>
      </c>
    </row>
    <row r="33" customFormat="false" ht="14.3" hidden="false" customHeight="false" outlineLevel="0" collapsed="false">
      <c r="A33" s="149" t="s">
        <v>476</v>
      </c>
      <c r="B33" s="149" t="s">
        <v>452</v>
      </c>
      <c r="C33" s="150" t="s">
        <v>477</v>
      </c>
      <c r="D33" s="151" t="n">
        <v>123871</v>
      </c>
      <c r="E33" s="152" t="n">
        <v>1162494.02</v>
      </c>
      <c r="F33" s="150" t="s">
        <v>478</v>
      </c>
      <c r="G33" s="150" t="n">
        <v>7</v>
      </c>
      <c r="H33" s="153" t="n">
        <v>475926.64</v>
      </c>
    </row>
    <row r="34" customFormat="false" ht="14.3" hidden="false" customHeight="false" outlineLevel="0" collapsed="false">
      <c r="A34" s="149" t="s">
        <v>479</v>
      </c>
      <c r="B34" s="149" t="s">
        <v>452</v>
      </c>
      <c r="C34" s="150" t="s">
        <v>480</v>
      </c>
      <c r="D34" s="151" t="n">
        <v>125610</v>
      </c>
      <c r="E34" s="152" t="n">
        <v>1154488.22</v>
      </c>
      <c r="F34" s="150" t="s">
        <v>481</v>
      </c>
      <c r="G34" s="150" t="n">
        <v>6</v>
      </c>
      <c r="H34" s="153" t="n">
        <v>462609.77</v>
      </c>
    </row>
    <row r="35" customFormat="false" ht="14.3" hidden="false" customHeight="false" outlineLevel="0" collapsed="false">
      <c r="A35" s="149" t="s">
        <v>482</v>
      </c>
      <c r="B35" s="149" t="s">
        <v>452</v>
      </c>
      <c r="C35" s="150" t="s">
        <v>483</v>
      </c>
      <c r="D35" s="151" t="n">
        <v>106306</v>
      </c>
      <c r="E35" s="152" t="n">
        <v>1025855.75</v>
      </c>
      <c r="F35" s="150" t="s">
        <v>484</v>
      </c>
      <c r="G35" s="150" t="n">
        <v>14</v>
      </c>
      <c r="H35" s="153" t="n">
        <v>451519.1</v>
      </c>
    </row>
    <row r="36" customFormat="false" ht="14.3" hidden="false" customHeight="false" outlineLevel="0" collapsed="false">
      <c r="A36" s="149" t="s">
        <v>485</v>
      </c>
      <c r="B36" s="149" t="s">
        <v>452</v>
      </c>
      <c r="C36" s="150" t="s">
        <v>486</v>
      </c>
      <c r="D36" s="151" t="n">
        <v>105861</v>
      </c>
      <c r="E36" s="152" t="n">
        <v>967885.17</v>
      </c>
      <c r="F36" s="150" t="s">
        <v>487</v>
      </c>
      <c r="G36" s="150" t="n">
        <v>6</v>
      </c>
      <c r="H36" s="153" t="n">
        <v>411585.81</v>
      </c>
    </row>
    <row r="37" customFormat="false" ht="14.3" hidden="false" customHeight="false" outlineLevel="0" collapsed="false">
      <c r="A37" s="149" t="s">
        <v>488</v>
      </c>
      <c r="B37" s="149" t="s">
        <v>452</v>
      </c>
      <c r="C37" s="150" t="s">
        <v>489</v>
      </c>
      <c r="D37" s="151" t="n">
        <v>94740</v>
      </c>
      <c r="E37" s="152" t="n">
        <v>890300.17</v>
      </c>
      <c r="F37" s="150" t="s">
        <v>490</v>
      </c>
      <c r="G37" s="150" t="n">
        <v>8</v>
      </c>
      <c r="H37" s="153" t="n">
        <v>437854.8</v>
      </c>
    </row>
    <row r="38" customFormat="false" ht="14.3" hidden="false" customHeight="false" outlineLevel="0" collapsed="false">
      <c r="A38" s="149" t="s">
        <v>491</v>
      </c>
      <c r="B38" s="149" t="s">
        <v>452</v>
      </c>
      <c r="C38" s="150" t="s">
        <v>492</v>
      </c>
      <c r="D38" s="151" t="n">
        <v>174737</v>
      </c>
      <c r="E38" s="152" t="n">
        <v>1608963.41</v>
      </c>
      <c r="F38" s="150" t="s">
        <v>493</v>
      </c>
      <c r="G38" s="150" t="n">
        <v>9</v>
      </c>
      <c r="H38" s="153" t="n">
        <v>723973.02</v>
      </c>
    </row>
    <row r="39" customFormat="false" ht="14.3" hidden="false" customHeight="false" outlineLevel="0" collapsed="false">
      <c r="A39" s="149" t="s">
        <v>494</v>
      </c>
      <c r="B39" s="149" t="s">
        <v>452</v>
      </c>
      <c r="C39" s="150" t="s">
        <v>495</v>
      </c>
      <c r="D39" s="151" t="n">
        <v>93885</v>
      </c>
      <c r="E39" s="152" t="n">
        <v>849004.1</v>
      </c>
      <c r="F39" s="150" t="s">
        <v>496</v>
      </c>
      <c r="G39" s="150" t="n">
        <v>4</v>
      </c>
      <c r="H39" s="153" t="n">
        <v>404594.46</v>
      </c>
    </row>
    <row r="40" customFormat="false" ht="14.3" hidden="false" customHeight="false" outlineLevel="0" collapsed="false">
      <c r="A40" s="149" t="s">
        <v>497</v>
      </c>
      <c r="B40" s="149" t="s">
        <v>452</v>
      </c>
      <c r="C40" s="150" t="s">
        <v>498</v>
      </c>
      <c r="D40" s="151" t="n">
        <v>143889</v>
      </c>
      <c r="E40" s="152" t="n">
        <v>1301864.06</v>
      </c>
      <c r="F40" s="150" t="s">
        <v>499</v>
      </c>
      <c r="G40" s="150" t="n">
        <v>2</v>
      </c>
      <c r="H40" s="153" t="n">
        <v>599887.47</v>
      </c>
    </row>
    <row r="41" customFormat="false" ht="14.3" hidden="false" customHeight="false" outlineLevel="0" collapsed="false">
      <c r="A41" s="149" t="s">
        <v>500</v>
      </c>
      <c r="B41" s="149" t="s">
        <v>452</v>
      </c>
      <c r="C41" s="150" t="s">
        <v>501</v>
      </c>
      <c r="D41" s="151" t="n">
        <v>112770</v>
      </c>
      <c r="E41" s="152" t="n">
        <v>1001575.59</v>
      </c>
      <c r="F41" s="150" t="s">
        <v>502</v>
      </c>
      <c r="G41" s="150" t="n">
        <v>3</v>
      </c>
      <c r="H41" s="153" t="n">
        <v>522564.94</v>
      </c>
    </row>
    <row r="42" customFormat="false" ht="14.3" hidden="false" customHeight="false" outlineLevel="0" collapsed="false">
      <c r="A42" s="149" t="s">
        <v>2</v>
      </c>
      <c r="B42" s="149" t="s">
        <v>452</v>
      </c>
      <c r="C42" s="150" t="s">
        <v>72</v>
      </c>
      <c r="D42" s="151" t="n">
        <v>973132</v>
      </c>
      <c r="E42" s="152" t="n">
        <v>8656321.04</v>
      </c>
      <c r="F42" s="150" t="s">
        <v>72</v>
      </c>
      <c r="G42" s="150" t="n">
        <v>1</v>
      </c>
      <c r="H42" s="153" t="n">
        <v>4434723.8</v>
      </c>
    </row>
    <row r="43" customFormat="false" ht="14.3" hidden="false" customHeight="false" outlineLevel="0" collapsed="false">
      <c r="A43" s="149" t="s">
        <v>503</v>
      </c>
      <c r="B43" s="149" t="s">
        <v>504</v>
      </c>
      <c r="C43" s="150" t="s">
        <v>505</v>
      </c>
      <c r="D43" s="151" t="n">
        <v>272802</v>
      </c>
      <c r="E43" s="152" t="n">
        <v>2516121.36</v>
      </c>
      <c r="F43" s="150" t="s">
        <v>506</v>
      </c>
      <c r="G43" s="150" t="n">
        <v>12</v>
      </c>
      <c r="H43" s="153" t="n">
        <v>1124290.54</v>
      </c>
    </row>
    <row r="44" customFormat="false" ht="14.3" hidden="false" customHeight="false" outlineLevel="0" collapsed="false">
      <c r="A44" s="149" t="s">
        <v>507</v>
      </c>
      <c r="B44" s="149" t="s">
        <v>504</v>
      </c>
      <c r="C44" s="150" t="s">
        <v>508</v>
      </c>
      <c r="D44" s="151" t="n">
        <v>165251</v>
      </c>
      <c r="E44" s="152" t="n">
        <v>1913610</v>
      </c>
      <c r="F44" s="150" t="s">
        <v>509</v>
      </c>
      <c r="G44" s="150" t="n">
        <v>17</v>
      </c>
      <c r="H44" s="153" t="n">
        <v>697042.41</v>
      </c>
    </row>
    <row r="45" customFormat="false" ht="14.3" hidden="false" customHeight="false" outlineLevel="0" collapsed="false">
      <c r="A45" s="149" t="s">
        <v>510</v>
      </c>
      <c r="B45" s="149" t="s">
        <v>504</v>
      </c>
      <c r="C45" s="150" t="s">
        <v>511</v>
      </c>
      <c r="D45" s="151" t="n">
        <v>94864</v>
      </c>
      <c r="E45" s="152" t="n">
        <v>934613</v>
      </c>
      <c r="F45" s="150" t="s">
        <v>512</v>
      </c>
      <c r="G45" s="150" t="n">
        <v>14</v>
      </c>
      <c r="H45" s="153" t="n">
        <v>447233.27</v>
      </c>
    </row>
    <row r="46" customFormat="false" ht="14.3" hidden="false" customHeight="false" outlineLevel="0" collapsed="false">
      <c r="A46" s="149" t="s">
        <v>513</v>
      </c>
      <c r="B46" s="149" t="s">
        <v>504</v>
      </c>
      <c r="C46" s="150" t="s">
        <v>514</v>
      </c>
      <c r="D46" s="151" t="n">
        <v>68608</v>
      </c>
      <c r="E46" s="152" t="n">
        <v>1849240</v>
      </c>
      <c r="F46" s="150" t="s">
        <v>515</v>
      </c>
      <c r="G46" s="150" t="n">
        <v>19</v>
      </c>
      <c r="H46" s="153" t="n">
        <v>355179.25</v>
      </c>
    </row>
    <row r="47" customFormat="false" ht="14.3" hidden="false" customHeight="false" outlineLevel="0" collapsed="false">
      <c r="A47" s="149" t="s">
        <v>516</v>
      </c>
      <c r="B47" s="149" t="s">
        <v>504</v>
      </c>
      <c r="C47" s="150" t="s">
        <v>517</v>
      </c>
      <c r="D47" s="151" t="n">
        <v>128080</v>
      </c>
      <c r="E47" s="152" t="n">
        <v>1914617</v>
      </c>
      <c r="F47" s="150" t="s">
        <v>518</v>
      </c>
      <c r="G47" s="150" t="n">
        <v>9</v>
      </c>
      <c r="H47" s="153" t="n">
        <v>564934.33</v>
      </c>
    </row>
    <row r="48" customFormat="false" ht="14.3" hidden="false" customHeight="false" outlineLevel="0" collapsed="false">
      <c r="A48" s="149" t="s">
        <v>519</v>
      </c>
      <c r="B48" s="149" t="s">
        <v>504</v>
      </c>
      <c r="C48" s="150" t="s">
        <v>520</v>
      </c>
      <c r="D48" s="151" t="n">
        <v>56698</v>
      </c>
      <c r="E48" s="152" t="n">
        <v>1720879</v>
      </c>
      <c r="F48" s="150" t="s">
        <v>521</v>
      </c>
      <c r="G48" s="150" t="n">
        <v>21</v>
      </c>
      <c r="H48" s="153" t="n">
        <v>303350.25</v>
      </c>
    </row>
    <row r="49" customFormat="false" ht="14.3" hidden="false" customHeight="false" outlineLevel="0" collapsed="false">
      <c r="A49" s="149" t="s">
        <v>522</v>
      </c>
      <c r="B49" s="149" t="s">
        <v>504</v>
      </c>
      <c r="C49" s="150" t="s">
        <v>523</v>
      </c>
      <c r="D49" s="151" t="n">
        <v>111230</v>
      </c>
      <c r="E49" s="152" t="n">
        <v>2493091</v>
      </c>
      <c r="F49" s="150" t="s">
        <v>524</v>
      </c>
      <c r="G49" s="150" t="n">
        <v>41</v>
      </c>
      <c r="H49" s="153" t="n">
        <v>571729.42</v>
      </c>
    </row>
    <row r="50" customFormat="false" ht="14.3" hidden="false" customHeight="false" outlineLevel="0" collapsed="false">
      <c r="A50" s="149" t="s">
        <v>525</v>
      </c>
      <c r="B50" s="149" t="s">
        <v>504</v>
      </c>
      <c r="C50" s="150" t="s">
        <v>526</v>
      </c>
      <c r="D50" s="151" t="n">
        <v>151315</v>
      </c>
      <c r="E50" s="152" t="n">
        <v>1382305.83</v>
      </c>
      <c r="F50" s="150" t="s">
        <v>527</v>
      </c>
      <c r="G50" s="150" t="n">
        <v>2</v>
      </c>
      <c r="H50" s="153" t="n">
        <v>772758.64</v>
      </c>
    </row>
    <row r="51" customFormat="false" ht="14.3" hidden="false" customHeight="false" outlineLevel="0" collapsed="false">
      <c r="A51" s="149" t="s">
        <v>528</v>
      </c>
      <c r="B51" s="149" t="s">
        <v>504</v>
      </c>
      <c r="C51" s="150" t="s">
        <v>529</v>
      </c>
      <c r="D51" s="151" t="n">
        <v>29610</v>
      </c>
      <c r="E51" s="152" t="n">
        <v>885346</v>
      </c>
      <c r="F51" s="150" t="s">
        <v>530</v>
      </c>
      <c r="G51" s="150" t="n">
        <v>13</v>
      </c>
      <c r="H51" s="153" t="n">
        <v>151369.38</v>
      </c>
    </row>
    <row r="52" customFormat="false" ht="14.3" hidden="false" customHeight="false" outlineLevel="0" collapsed="false">
      <c r="A52" s="149" t="s">
        <v>531</v>
      </c>
      <c r="B52" s="149" t="s">
        <v>504</v>
      </c>
      <c r="C52" s="150" t="s">
        <v>532</v>
      </c>
      <c r="D52" s="151" t="n">
        <v>24171</v>
      </c>
      <c r="E52" s="152" t="n">
        <v>749713</v>
      </c>
      <c r="F52" s="150" t="s">
        <v>533</v>
      </c>
      <c r="G52" s="150" t="n">
        <v>10</v>
      </c>
      <c r="H52" s="153" t="n">
        <v>132888.55</v>
      </c>
    </row>
    <row r="53" customFormat="false" ht="14.3" hidden="false" customHeight="false" outlineLevel="0" collapsed="false">
      <c r="H53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35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22</f>
        <v>3360384.76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70</v>
      </c>
      <c r="C11" s="115" t="s">
        <v>71</v>
      </c>
      <c r="D11" s="116"/>
      <c r="E11" s="115" t="s">
        <v>72</v>
      </c>
      <c r="F11" s="117"/>
      <c r="G11" s="117" t="n">
        <v>42000</v>
      </c>
      <c r="H11" s="117"/>
      <c r="I11" s="118" t="n">
        <f aca="false">IF(SUM(F11:H11)&lt;&gt;0,SUM(F11:H11),"")</f>
        <v>42000</v>
      </c>
      <c r="J11" s="119"/>
      <c r="K11" s="120"/>
      <c r="L11" s="119"/>
      <c r="M11" s="119"/>
      <c r="N11" s="119"/>
      <c r="O11" s="119"/>
      <c r="P11" s="119"/>
      <c r="Q11" s="119"/>
      <c r="R11" s="54" t="n">
        <f aca="false">IF(SUM(I11:Q11)&lt;&gt;0,SUM(I11:Q11),"")</f>
        <v>42000</v>
      </c>
    </row>
    <row r="12" customFormat="false" ht="20.1" hidden="false" customHeight="true" outlineLevel="0" collapsed="false">
      <c r="A12" s="3"/>
      <c r="B12" s="121" t="s">
        <v>73</v>
      </c>
      <c r="C12" s="122" t="s">
        <v>74</v>
      </c>
      <c r="D12" s="123"/>
      <c r="E12" s="115" t="s">
        <v>72</v>
      </c>
      <c r="F12" s="117"/>
      <c r="G12" s="117" t="n">
        <v>26992</v>
      </c>
      <c r="H12" s="117"/>
      <c r="I12" s="124" t="n">
        <f aca="false">IF(SUM(F12:H12)&lt;&gt;0,SUM(F12:H12),"")</f>
        <v>26992</v>
      </c>
      <c r="J12" s="125"/>
      <c r="K12" s="126"/>
      <c r="L12" s="125"/>
      <c r="M12" s="125"/>
      <c r="N12" s="125"/>
      <c r="O12" s="125"/>
      <c r="P12" s="125"/>
      <c r="Q12" s="125"/>
      <c r="R12" s="63" t="n">
        <f aca="false">IF(SUM(I12:Q12)&lt;&gt;0,SUM(I12:Q12),"")</f>
        <v>26992</v>
      </c>
    </row>
    <row r="13" customFormat="false" ht="20.1" hidden="false" customHeight="true" outlineLevel="0" collapsed="false">
      <c r="A13" s="3"/>
      <c r="B13" s="121" t="s">
        <v>75</v>
      </c>
      <c r="C13" s="127" t="s">
        <v>76</v>
      </c>
      <c r="D13" s="128"/>
      <c r="E13" s="115" t="s">
        <v>72</v>
      </c>
      <c r="F13" s="129"/>
      <c r="G13" s="129"/>
      <c r="H13" s="129"/>
      <c r="I13" s="124" t="str">
        <f aca="false">IF(SUM(F13:H13)&lt;&gt;0,SUM(F13:H13),"")</f>
        <v/>
      </c>
      <c r="J13" s="125"/>
      <c r="K13" s="126"/>
      <c r="L13" s="125"/>
      <c r="M13" s="125"/>
      <c r="N13" s="125"/>
      <c r="O13" s="125"/>
      <c r="P13" s="125" t="n">
        <v>496112.76</v>
      </c>
      <c r="Q13" s="125"/>
      <c r="R13" s="63" t="n">
        <f aca="false">IF(SUM(I13:Q13)&lt;&gt;0,SUM(I13:Q13),"")</f>
        <v>496112.76</v>
      </c>
    </row>
    <row r="14" customFormat="false" ht="20.1" hidden="false" customHeight="true" outlineLevel="0" collapsed="false">
      <c r="A14" s="3"/>
      <c r="B14" s="121" t="s">
        <v>77</v>
      </c>
      <c r="C14" s="127" t="s">
        <v>74</v>
      </c>
      <c r="D14" s="128"/>
      <c r="E14" s="115" t="s">
        <v>72</v>
      </c>
      <c r="F14" s="117"/>
      <c r="G14" s="117"/>
      <c r="H14" s="117" t="n">
        <v>35000</v>
      </c>
      <c r="I14" s="124" t="n">
        <f aca="false">IF(SUM(F14:H14)&lt;&gt;0,SUM(F14:H14),"")</f>
        <v>35000</v>
      </c>
      <c r="J14" s="125"/>
      <c r="K14" s="126"/>
      <c r="L14" s="125"/>
      <c r="M14" s="125"/>
      <c r="N14" s="125"/>
      <c r="O14" s="125"/>
      <c r="P14" s="125"/>
      <c r="Q14" s="125"/>
      <c r="R14" s="63" t="n">
        <f aca="false">IF(SUM(I14:Q14)&lt;&gt;0,SUM(I14:Q14),"")</f>
        <v>35000</v>
      </c>
    </row>
    <row r="15" customFormat="false" ht="20.1" hidden="false" customHeight="true" outlineLevel="0" collapsed="false">
      <c r="A15" s="3"/>
      <c r="B15" s="121" t="s">
        <v>78</v>
      </c>
      <c r="C15" s="127" t="s">
        <v>79</v>
      </c>
      <c r="D15" s="128"/>
      <c r="E15" s="115" t="s">
        <v>72</v>
      </c>
      <c r="F15" s="129"/>
      <c r="G15" s="129" t="n">
        <v>10280</v>
      </c>
      <c r="H15" s="129"/>
      <c r="I15" s="124" t="n">
        <f aca="false">IF(SUM(F15:H15)&lt;&gt;0,SUM(F15:H15),"")</f>
        <v>10280</v>
      </c>
      <c r="J15" s="125"/>
      <c r="K15" s="126"/>
      <c r="L15" s="125"/>
      <c r="M15" s="125"/>
      <c r="N15" s="125"/>
      <c r="O15" s="125"/>
      <c r="P15" s="125"/>
      <c r="Q15" s="125"/>
      <c r="R15" s="63" t="n">
        <f aca="false">IF(SUM(I15:Q15)&lt;&gt;0,SUM(I15:Q15),"")</f>
        <v>10280</v>
      </c>
    </row>
    <row r="16" customFormat="false" ht="20.1" hidden="false" customHeight="true" outlineLevel="0" collapsed="false">
      <c r="A16" s="3"/>
      <c r="B16" s="121" t="s">
        <v>80</v>
      </c>
      <c r="C16" s="127" t="s">
        <v>76</v>
      </c>
      <c r="D16" s="128"/>
      <c r="E16" s="115" t="s">
        <v>72</v>
      </c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5" t="n">
        <v>916666.66</v>
      </c>
      <c r="M16" s="125" t="n">
        <v>916666.68</v>
      </c>
      <c r="N16" s="125"/>
      <c r="O16" s="125"/>
      <c r="P16" s="125" t="n">
        <v>916666.66</v>
      </c>
      <c r="Q16" s="125"/>
      <c r="R16" s="63" t="n">
        <f aca="false">IF(SUM(I16:Q16)&lt;&gt;0,SUM(I16:Q16),"")</f>
        <v>2750000</v>
      </c>
    </row>
    <row r="17" customFormat="false" ht="20.1" hidden="false" customHeight="true" outlineLevel="0" collapsed="false">
      <c r="A17" s="3"/>
      <c r="B17" s="121" t="s">
        <v>81</v>
      </c>
      <c r="C17" s="127"/>
      <c r="D17" s="128"/>
      <c r="E17" s="127"/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5"/>
      <c r="M17" s="125"/>
      <c r="N17" s="125"/>
      <c r="O17" s="125"/>
      <c r="P17" s="125"/>
      <c r="Q17" s="125"/>
      <c r="R17" s="63" t="str">
        <f aca="false">IF(SUM(I17:Q17)&lt;&gt;0,SUM(I17:Q17),"")</f>
        <v/>
      </c>
    </row>
    <row r="18" customFormat="false" ht="20.1" hidden="false" customHeight="true" outlineLevel="0" collapsed="false">
      <c r="A18" s="3"/>
      <c r="B18" s="121" t="s">
        <v>82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5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83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5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84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5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85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5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86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5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87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5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88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5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89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5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90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5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91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5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92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5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93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5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94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7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79272</v>
      </c>
      <c r="H32" s="143" t="n">
        <f aca="false">IF(SUM(H11:H30)&lt;&gt;0,SUM(H11:H30),"")</f>
        <v>35000</v>
      </c>
      <c r="I32" s="143" t="n">
        <f aca="false">IF(SUM(I11:I30)&lt;&gt;0,SUM(I11:I30),"")</f>
        <v>114272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n">
        <f aca="false">IF(SUM(L11:L30)&lt;&gt;0,SUM(L11:L30),"")</f>
        <v>916666.66</v>
      </c>
      <c r="M32" s="143" t="n">
        <f aca="false">IF(SUM(M11:M30)&lt;&gt;0,SUM(M11:M30),"")</f>
        <v>916666.68</v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n">
        <f aca="false">IF(SUM(P11:P30)&lt;&gt;0,SUM(P11:P30),"")</f>
        <v>1412779.42</v>
      </c>
      <c r="Q32" s="143" t="str">
        <f aca="false">IF(SUM(Q11:Q30)&lt;&gt;0,SUM(Q11:Q30),"")</f>
        <v/>
      </c>
      <c r="R32" s="144" t="n">
        <f aca="false">IF(SUM(R11:R30)&lt;&gt;0,SUM(R11:R30),"")</f>
        <v>3360384.76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  <col collapsed="false" customWidth="true" hidden="false" outlineLevel="0" max="20" min="20" style="0" width="10.04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36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23</f>
        <v>24987205.44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96</v>
      </c>
      <c r="C11" s="115" t="s">
        <v>97</v>
      </c>
      <c r="D11" s="116"/>
      <c r="E11" s="115" t="s">
        <v>72</v>
      </c>
      <c r="F11" s="117"/>
      <c r="G11" s="117"/>
      <c r="H11" s="117" t="n">
        <v>107908.35</v>
      </c>
      <c r="I11" s="118" t="n">
        <f aca="false">IF(SUM(F11:H11)&lt;&gt;0,SUM(F11:H11),"")</f>
        <v>107908.35</v>
      </c>
      <c r="J11" s="119"/>
      <c r="K11" s="120"/>
      <c r="L11" s="120"/>
      <c r="M11" s="119" t="n">
        <v>9601101</v>
      </c>
      <c r="N11" s="119"/>
      <c r="O11" s="119"/>
      <c r="P11" s="119"/>
      <c r="Q11" s="119"/>
      <c r="R11" s="54" t="n">
        <f aca="false">IF(SUM(I11:Q11)&lt;&gt;0,SUM(I11:Q11),"")</f>
        <v>9709009.35</v>
      </c>
    </row>
    <row r="12" customFormat="false" ht="20.1" hidden="false" customHeight="true" outlineLevel="0" collapsed="false">
      <c r="A12" s="3"/>
      <c r="B12" s="121" t="s">
        <v>98</v>
      </c>
      <c r="C12" s="122" t="s">
        <v>99</v>
      </c>
      <c r="D12" s="123"/>
      <c r="E12" s="115" t="s">
        <v>72</v>
      </c>
      <c r="F12" s="117"/>
      <c r="G12" s="117"/>
      <c r="H12" s="117"/>
      <c r="I12" s="124" t="str">
        <f aca="false">IF(SUM(F12:H12)&lt;&gt;0,SUM(F12:H12),"")</f>
        <v/>
      </c>
      <c r="J12" s="125"/>
      <c r="K12" s="126"/>
      <c r="L12" s="126"/>
      <c r="M12" s="125" t="n">
        <v>7646000</v>
      </c>
      <c r="N12" s="125"/>
      <c r="O12" s="125"/>
      <c r="P12" s="125"/>
      <c r="Q12" s="125"/>
      <c r="R12" s="63" t="n">
        <f aca="false">IF(SUM(I12:Q12)&lt;&gt;0,SUM(I12:Q12),"")</f>
        <v>7646000</v>
      </c>
    </row>
    <row r="13" customFormat="false" ht="20.1" hidden="false" customHeight="true" outlineLevel="0" collapsed="false">
      <c r="A13" s="3"/>
      <c r="B13" s="121" t="s">
        <v>100</v>
      </c>
      <c r="C13" s="127" t="s">
        <v>101</v>
      </c>
      <c r="D13" s="128"/>
      <c r="E13" s="115" t="s">
        <v>72</v>
      </c>
      <c r="F13" s="129"/>
      <c r="G13" s="129"/>
      <c r="H13" s="129"/>
      <c r="I13" s="124" t="str">
        <f aca="false">IF(SUM(F13:H13)&lt;&gt;0,SUM(F13:H13),"")</f>
        <v/>
      </c>
      <c r="J13" s="125"/>
      <c r="K13" s="126"/>
      <c r="L13" s="126"/>
      <c r="M13" s="125"/>
      <c r="N13" s="125"/>
      <c r="O13" s="125"/>
      <c r="P13" s="125" t="n">
        <v>291600</v>
      </c>
      <c r="Q13" s="125"/>
      <c r="R13" s="63" t="n">
        <f aca="false">IF(SUM(I13:Q13)&lt;&gt;0,SUM(I13:Q13),"")</f>
        <v>291600</v>
      </c>
    </row>
    <row r="14" customFormat="false" ht="20.1" hidden="false" customHeight="true" outlineLevel="0" collapsed="false">
      <c r="A14" s="3"/>
      <c r="B14" s="121" t="s">
        <v>102</v>
      </c>
      <c r="C14" s="127" t="s">
        <v>101</v>
      </c>
      <c r="D14" s="128"/>
      <c r="E14" s="115" t="s">
        <v>72</v>
      </c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6"/>
      <c r="M14" s="125"/>
      <c r="N14" s="125"/>
      <c r="O14" s="125"/>
      <c r="P14" s="125" t="n">
        <v>291600</v>
      </c>
      <c r="Q14" s="125"/>
      <c r="R14" s="63" t="n">
        <f aca="false">IF(SUM(I14:Q14)&lt;&gt;0,SUM(I14:Q14),"")</f>
        <v>291600</v>
      </c>
    </row>
    <row r="15" customFormat="false" ht="20.1" hidden="false" customHeight="true" outlineLevel="0" collapsed="false">
      <c r="A15" s="3"/>
      <c r="B15" s="121" t="s">
        <v>103</v>
      </c>
      <c r="C15" s="127" t="s">
        <v>104</v>
      </c>
      <c r="D15" s="128"/>
      <c r="E15" s="115" t="s">
        <v>72</v>
      </c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6"/>
      <c r="M15" s="125" t="n">
        <v>715259</v>
      </c>
      <c r="N15" s="125"/>
      <c r="O15" s="125"/>
      <c r="P15" s="125"/>
      <c r="Q15" s="125"/>
      <c r="R15" s="63" t="n">
        <f aca="false">IF(SUM(I15:Q15)&lt;&gt;0,SUM(I15:Q15),"")</f>
        <v>715259</v>
      </c>
    </row>
    <row r="16" customFormat="false" ht="20.1" hidden="false" customHeight="true" outlineLevel="0" collapsed="false">
      <c r="A16" s="3"/>
      <c r="B16" s="121" t="s">
        <v>105</v>
      </c>
      <c r="C16" s="127" t="s">
        <v>106</v>
      </c>
      <c r="D16" s="128"/>
      <c r="E16" s="115" t="s">
        <v>72</v>
      </c>
      <c r="F16" s="117"/>
      <c r="G16" s="117" t="n">
        <v>50000</v>
      </c>
      <c r="H16" s="117"/>
      <c r="I16" s="124" t="n">
        <f aca="false">IF(SUM(F16:H16)&lt;&gt;0,SUM(F16:H16),"")</f>
        <v>50000</v>
      </c>
      <c r="J16" s="125"/>
      <c r="K16" s="126"/>
      <c r="L16" s="126"/>
      <c r="M16" s="125"/>
      <c r="N16" s="125"/>
      <c r="O16" s="125"/>
      <c r="P16" s="125"/>
      <c r="Q16" s="125"/>
      <c r="R16" s="63" t="n">
        <f aca="false">IF(SUM(I16:Q16)&lt;&gt;0,SUM(I16:Q16),"")</f>
        <v>50000</v>
      </c>
    </row>
    <row r="17" customFormat="false" ht="20.1" hidden="false" customHeight="true" outlineLevel="0" collapsed="false">
      <c r="A17" s="3"/>
      <c r="B17" s="121" t="s">
        <v>107</v>
      </c>
      <c r="C17" s="127" t="s">
        <v>108</v>
      </c>
      <c r="D17" s="128"/>
      <c r="E17" s="115" t="s">
        <v>72</v>
      </c>
      <c r="F17" s="129"/>
      <c r="G17" s="129" t="n">
        <v>30000</v>
      </c>
      <c r="H17" s="129"/>
      <c r="I17" s="124" t="n">
        <f aca="false">IF(SUM(F17:H17)&lt;&gt;0,SUM(F17:H17),"")</f>
        <v>30000</v>
      </c>
      <c r="J17" s="125"/>
      <c r="K17" s="126"/>
      <c r="L17" s="126"/>
      <c r="M17" s="125"/>
      <c r="N17" s="125"/>
      <c r="O17" s="125"/>
      <c r="P17" s="125"/>
      <c r="Q17" s="125"/>
      <c r="R17" s="63" t="n">
        <f aca="false">IF(SUM(I17:Q17)&lt;&gt;0,SUM(I17:Q17),"")</f>
        <v>30000</v>
      </c>
    </row>
    <row r="18" customFormat="false" ht="20.1" hidden="false" customHeight="true" outlineLevel="0" collapsed="false">
      <c r="A18" s="3"/>
      <c r="B18" s="121" t="s">
        <v>109</v>
      </c>
      <c r="C18" s="127" t="s">
        <v>110</v>
      </c>
      <c r="D18" s="128"/>
      <c r="E18" s="115" t="s">
        <v>72</v>
      </c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6"/>
      <c r="M18" s="125" t="n">
        <v>85000</v>
      </c>
      <c r="N18" s="125"/>
      <c r="O18" s="125"/>
      <c r="P18" s="125" t="n">
        <v>101953.26</v>
      </c>
      <c r="Q18" s="125"/>
      <c r="R18" s="63" t="n">
        <f aca="false">IF(SUM(I18:Q18)&lt;&gt;0,SUM(I18:Q18),"")</f>
        <v>186953.26</v>
      </c>
    </row>
    <row r="19" customFormat="false" ht="20.1" hidden="false" customHeight="true" outlineLevel="0" collapsed="false">
      <c r="A19" s="3"/>
      <c r="B19" s="121" t="s">
        <v>111</v>
      </c>
      <c r="C19" s="127" t="s">
        <v>112</v>
      </c>
      <c r="D19" s="128"/>
      <c r="E19" s="115" t="s">
        <v>72</v>
      </c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6"/>
      <c r="M19" s="125" t="n">
        <v>40000</v>
      </c>
      <c r="N19" s="125"/>
      <c r="O19" s="125"/>
      <c r="P19" s="125"/>
      <c r="Q19" s="125"/>
      <c r="R19" s="63" t="n">
        <f aca="false">IF(SUM(I19:Q19)&lt;&gt;0,SUM(I19:Q19),"")</f>
        <v>40000</v>
      </c>
    </row>
    <row r="20" customFormat="false" ht="20.1" hidden="false" customHeight="true" outlineLevel="0" collapsed="false">
      <c r="A20" s="3"/>
      <c r="B20" s="121" t="s">
        <v>113</v>
      </c>
      <c r="C20" s="127" t="s">
        <v>76</v>
      </c>
      <c r="D20" s="128"/>
      <c r="E20" s="115" t="s">
        <v>72</v>
      </c>
      <c r="F20" s="125"/>
      <c r="G20" s="125"/>
      <c r="H20" s="125"/>
      <c r="I20" s="124" t="str">
        <f aca="false">IF(SUM(F20:H20)&lt;&gt;0,SUM(F20:H20),"")</f>
        <v/>
      </c>
      <c r="J20" s="125"/>
      <c r="K20" s="126"/>
      <c r="L20" s="126"/>
      <c r="M20" s="125" t="n">
        <v>1818840</v>
      </c>
      <c r="N20" s="125"/>
      <c r="O20" s="125"/>
      <c r="P20" s="125"/>
      <c r="Q20" s="125"/>
      <c r="R20" s="63" t="n">
        <f aca="false">IF(SUM(I20:Q20)&lt;&gt;0,SUM(I20:Q20),"")</f>
        <v>1818840</v>
      </c>
    </row>
    <row r="21" customFormat="false" ht="20.1" hidden="false" customHeight="true" outlineLevel="0" collapsed="false">
      <c r="A21" s="3"/>
      <c r="B21" s="121" t="s">
        <v>114</v>
      </c>
      <c r="C21" s="127" t="s">
        <v>101</v>
      </c>
      <c r="D21" s="128"/>
      <c r="E21" s="115" t="s">
        <v>72</v>
      </c>
      <c r="F21" s="125"/>
      <c r="G21" s="125" t="n">
        <v>27112.5</v>
      </c>
      <c r="H21" s="125" t="n">
        <v>1331372.53</v>
      </c>
      <c r="I21" s="124" t="n">
        <f aca="false">IF(SUM(F21:H21)&lt;&gt;0,SUM(F21:H21),"")</f>
        <v>1358485.03</v>
      </c>
      <c r="J21" s="125"/>
      <c r="K21" s="126"/>
      <c r="L21" s="126"/>
      <c r="M21" s="125"/>
      <c r="N21" s="125"/>
      <c r="O21" s="125"/>
      <c r="P21" s="125"/>
      <c r="Q21" s="125"/>
      <c r="R21" s="63" t="n">
        <f aca="false">IF(SUM(I21:Q21)&lt;&gt;0,SUM(I21:Q21),"")</f>
        <v>1358485.03</v>
      </c>
    </row>
    <row r="22" customFormat="false" ht="20.1" hidden="false" customHeight="true" outlineLevel="0" collapsed="false">
      <c r="A22" s="3"/>
      <c r="B22" s="121" t="s">
        <v>115</v>
      </c>
      <c r="C22" s="133" t="s">
        <v>116</v>
      </c>
      <c r="D22" s="130"/>
      <c r="E22" s="115" t="s">
        <v>72</v>
      </c>
      <c r="F22" s="125"/>
      <c r="G22" s="125" t="n">
        <v>145814.8</v>
      </c>
      <c r="H22" s="125" t="n">
        <v>150000</v>
      </c>
      <c r="I22" s="124" t="n">
        <f aca="false">IF(SUM(F22:H22)&lt;&gt;0,SUM(F22:H22),"")</f>
        <v>295814.8</v>
      </c>
      <c r="J22" s="125"/>
      <c r="K22" s="126"/>
      <c r="L22" s="126"/>
      <c r="M22" s="125" t="n">
        <v>937239</v>
      </c>
      <c r="N22" s="125"/>
      <c r="O22" s="125"/>
      <c r="P22" s="125"/>
      <c r="Q22" s="125"/>
      <c r="R22" s="63" t="n">
        <f aca="false">IF(SUM(I22:Q22)&lt;&gt;0,SUM(I22:Q22),"")</f>
        <v>1233053.8</v>
      </c>
    </row>
    <row r="23" customFormat="false" ht="20.1" hidden="false" customHeight="true" outlineLevel="0" collapsed="false">
      <c r="A23" s="3"/>
      <c r="B23" s="121" t="s">
        <v>117</v>
      </c>
      <c r="C23" s="133" t="s">
        <v>118</v>
      </c>
      <c r="D23" s="130"/>
      <c r="E23" s="115" t="s">
        <v>72</v>
      </c>
      <c r="F23" s="125"/>
      <c r="G23" s="125" t="n">
        <v>184038.58</v>
      </c>
      <c r="H23" s="125" t="n">
        <v>127522.62</v>
      </c>
      <c r="I23" s="124" t="n">
        <f aca="false">IF(SUM(F23:H23)&lt;&gt;0,SUM(F23:H23),"")</f>
        <v>311561.2</v>
      </c>
      <c r="J23" s="125"/>
      <c r="K23" s="126"/>
      <c r="L23" s="126"/>
      <c r="M23" s="125"/>
      <c r="N23" s="125"/>
      <c r="O23" s="125"/>
      <c r="P23" s="125"/>
      <c r="Q23" s="125"/>
      <c r="R23" s="63" t="n">
        <f aca="false">IF(SUM(I23:Q23)&lt;&gt;0,SUM(I23:Q23),"")</f>
        <v>311561.2</v>
      </c>
    </row>
    <row r="24" customFormat="false" ht="20.1" hidden="false" customHeight="true" outlineLevel="0" collapsed="false">
      <c r="A24" s="3"/>
      <c r="B24" s="121" t="s">
        <v>119</v>
      </c>
      <c r="C24" s="133" t="s">
        <v>99</v>
      </c>
      <c r="D24" s="130"/>
      <c r="E24" s="115" t="s">
        <v>72</v>
      </c>
      <c r="F24" s="125"/>
      <c r="G24" s="125"/>
      <c r="H24" s="125" t="n">
        <v>210980</v>
      </c>
      <c r="I24" s="124" t="n">
        <f aca="false">IF(SUM(F24:H24)&lt;&gt;0,SUM(F24:H24),"")</f>
        <v>210980</v>
      </c>
      <c r="J24" s="125"/>
      <c r="K24" s="126"/>
      <c r="L24" s="126"/>
      <c r="M24" s="125"/>
      <c r="N24" s="125"/>
      <c r="O24" s="125"/>
      <c r="P24" s="125"/>
      <c r="Q24" s="125"/>
      <c r="R24" s="63" t="n">
        <f aca="false">IF(SUM(I24:Q24)&lt;&gt;0,SUM(I24:Q24),"")</f>
        <v>210980</v>
      </c>
    </row>
    <row r="25" customFormat="false" ht="20.1" hidden="false" customHeight="true" outlineLevel="0" collapsed="false">
      <c r="A25" s="3"/>
      <c r="B25" s="121" t="s">
        <v>120</v>
      </c>
      <c r="C25" s="133" t="s">
        <v>99</v>
      </c>
      <c r="D25" s="130"/>
      <c r="E25" s="115" t="s">
        <v>72</v>
      </c>
      <c r="F25" s="125"/>
      <c r="G25" s="125" t="n">
        <v>134488.4</v>
      </c>
      <c r="H25" s="125"/>
      <c r="I25" s="124" t="n">
        <f aca="false">IF(SUM(F25:H25)&lt;&gt;0,SUM(F25:H25),"")</f>
        <v>134488.4</v>
      </c>
      <c r="J25" s="125"/>
      <c r="K25" s="126"/>
      <c r="L25" s="126"/>
      <c r="M25" s="125"/>
      <c r="N25" s="125"/>
      <c r="O25" s="125"/>
      <c r="P25" s="125"/>
      <c r="Q25" s="125"/>
      <c r="R25" s="63" t="n">
        <f aca="false">IF(SUM(I25:Q25)&lt;&gt;0,SUM(I25:Q25),"")</f>
        <v>134488.4</v>
      </c>
    </row>
    <row r="26" customFormat="false" ht="20.1" hidden="false" customHeight="true" outlineLevel="0" collapsed="false">
      <c r="A26" s="3"/>
      <c r="B26" s="121" t="s">
        <v>121</v>
      </c>
      <c r="C26" s="133" t="s">
        <v>99</v>
      </c>
      <c r="D26" s="130"/>
      <c r="E26" s="115" t="s">
        <v>72</v>
      </c>
      <c r="F26" s="125"/>
      <c r="G26" s="125"/>
      <c r="H26" s="125" t="n">
        <v>247000</v>
      </c>
      <c r="I26" s="124" t="n">
        <f aca="false">IF(SUM(F26:H26)&lt;&gt;0,SUM(F26:H26),"")</f>
        <v>247000</v>
      </c>
      <c r="J26" s="125"/>
      <c r="K26" s="126"/>
      <c r="L26" s="126"/>
      <c r="M26" s="125"/>
      <c r="N26" s="125"/>
      <c r="O26" s="125"/>
      <c r="P26" s="125"/>
      <c r="Q26" s="125"/>
      <c r="R26" s="63" t="n">
        <f aca="false">IF(SUM(I26:Q26)&lt;&gt;0,SUM(I26:Q26),"")</f>
        <v>247000</v>
      </c>
    </row>
    <row r="27" customFormat="false" ht="20.1" hidden="false" customHeight="true" outlineLevel="0" collapsed="false">
      <c r="A27" s="3"/>
      <c r="B27" s="121" t="s">
        <v>122</v>
      </c>
      <c r="C27" s="133" t="s">
        <v>123</v>
      </c>
      <c r="D27" s="130"/>
      <c r="E27" s="115" t="s">
        <v>72</v>
      </c>
      <c r="F27" s="125"/>
      <c r="G27" s="125"/>
      <c r="H27" s="125" t="n">
        <v>113000</v>
      </c>
      <c r="I27" s="124" t="n">
        <f aca="false">IF(SUM(F27:H27)&lt;&gt;0,SUM(F27:H27),"")</f>
        <v>113000</v>
      </c>
      <c r="J27" s="125"/>
      <c r="K27" s="126"/>
      <c r="L27" s="126"/>
      <c r="M27" s="125"/>
      <c r="N27" s="125"/>
      <c r="O27" s="125"/>
      <c r="P27" s="125"/>
      <c r="Q27" s="125"/>
      <c r="R27" s="63" t="n">
        <f aca="false">IF(SUM(I27:Q27)&lt;&gt;0,SUM(I27:Q27),"")</f>
        <v>113000</v>
      </c>
    </row>
    <row r="28" customFormat="false" ht="20.1" hidden="false" customHeight="true" outlineLevel="0" collapsed="false">
      <c r="A28" s="3"/>
      <c r="B28" s="121" t="s">
        <v>124</v>
      </c>
      <c r="C28" s="133" t="s">
        <v>123</v>
      </c>
      <c r="D28" s="130"/>
      <c r="E28" s="115" t="s">
        <v>72</v>
      </c>
      <c r="F28" s="125"/>
      <c r="G28" s="125"/>
      <c r="H28" s="125" t="n">
        <v>426428.4</v>
      </c>
      <c r="I28" s="124" t="n">
        <f aca="false">IF(SUM(F28:H28)&lt;&gt;0,SUM(F28:H28),"")</f>
        <v>426428.4</v>
      </c>
      <c r="J28" s="125"/>
      <c r="K28" s="126"/>
      <c r="L28" s="126"/>
      <c r="M28" s="125"/>
      <c r="N28" s="125"/>
      <c r="O28" s="125"/>
      <c r="P28" s="125"/>
      <c r="Q28" s="125"/>
      <c r="R28" s="63" t="n">
        <f aca="false">IF(SUM(I28:Q28)&lt;&gt;0,SUM(I28:Q28),"")</f>
        <v>426428.4</v>
      </c>
    </row>
    <row r="29" customFormat="false" ht="20.1" hidden="false" customHeight="true" outlineLevel="0" collapsed="false">
      <c r="A29" s="3"/>
      <c r="B29" s="121" t="s">
        <v>125</v>
      </c>
      <c r="C29" s="134" t="s">
        <v>123</v>
      </c>
      <c r="D29" s="135"/>
      <c r="E29" s="115" t="s">
        <v>72</v>
      </c>
      <c r="F29" s="125"/>
      <c r="G29" s="125"/>
      <c r="H29" s="125" t="n">
        <v>129000</v>
      </c>
      <c r="I29" s="124" t="n">
        <f aca="false">IF(SUM(F29:H29)&lt;&gt;0,SUM(F29:H29),"")</f>
        <v>129000</v>
      </c>
      <c r="J29" s="125"/>
      <c r="K29" s="126"/>
      <c r="L29" s="126"/>
      <c r="M29" s="125"/>
      <c r="N29" s="125"/>
      <c r="O29" s="125"/>
      <c r="P29" s="125"/>
      <c r="Q29" s="125"/>
      <c r="R29" s="63" t="n">
        <f aca="false">IF(SUM(I29:Q29)&lt;&gt;0,SUM(I29:Q29),"")</f>
        <v>129000</v>
      </c>
    </row>
    <row r="30" customFormat="false" ht="20.1" hidden="false" customHeight="true" outlineLevel="0" collapsed="false">
      <c r="A30" s="3"/>
      <c r="B30" s="121" t="s">
        <v>126</v>
      </c>
      <c r="C30" s="134" t="s">
        <v>123</v>
      </c>
      <c r="D30" s="135"/>
      <c r="E30" s="115" t="s">
        <v>72</v>
      </c>
      <c r="F30" s="137"/>
      <c r="G30" s="137" t="n">
        <v>43947</v>
      </c>
      <c r="H30" s="137"/>
      <c r="I30" s="124" t="n">
        <f aca="false">IF(SUM(F30:H30)&lt;&gt;0,SUM(F30:H30),"")</f>
        <v>43947</v>
      </c>
      <c r="J30" s="137"/>
      <c r="K30" s="138"/>
      <c r="L30" s="138"/>
      <c r="M30" s="137"/>
      <c r="N30" s="137"/>
      <c r="O30" s="137"/>
      <c r="P30" s="137"/>
      <c r="Q30" s="137"/>
      <c r="R30" s="63" t="n">
        <f aca="false">IF(SUM(I30:Q30)&lt;&gt;0,SUM(I30:Q30),"")</f>
        <v>43947</v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615401.28</v>
      </c>
      <c r="H32" s="143" t="n">
        <f aca="false">IF(SUM(H11:H30)&lt;&gt;0,SUM(H11:H30),"")</f>
        <v>2843211.9</v>
      </c>
      <c r="I32" s="143" t="n">
        <f aca="false">IF(SUM(I11:I30)&lt;&gt;0,SUM(I11:I30),"")</f>
        <v>3458613.18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n">
        <f aca="false">IF(SUM(M11:M30)&lt;&gt;0,SUM(M11:M30),"")</f>
        <v>20843439</v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n">
        <f aca="false">IF(SUM(P11:P30)&lt;&gt;0,SUM(P11:P30),"")</f>
        <v>685153.26</v>
      </c>
      <c r="Q32" s="143" t="str">
        <f aca="false">IF(SUM(Q11:Q30)&lt;&gt;0,SUM(Q11:Q30),"")</f>
        <v/>
      </c>
      <c r="R32" s="144" t="n">
        <f aca="false">IF(SUM(R11:R30)&lt;&gt;0,SUM(R11:R30),"")</f>
        <v>24987205.44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37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24</f>
        <v>14892453.52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127</v>
      </c>
      <c r="C11" s="115" t="s">
        <v>128</v>
      </c>
      <c r="D11" s="116"/>
      <c r="E11" s="115" t="s">
        <v>72</v>
      </c>
      <c r="F11" s="117"/>
      <c r="G11" s="117"/>
      <c r="H11" s="117"/>
      <c r="I11" s="118" t="str">
        <f aca="false">IF(SUM(F11:H11)&lt;&gt;0,SUM(F11:H11),"")</f>
        <v/>
      </c>
      <c r="J11" s="119"/>
      <c r="K11" s="119"/>
      <c r="L11" s="120"/>
      <c r="M11" s="119" t="n">
        <v>5258562.53</v>
      </c>
      <c r="N11" s="119"/>
      <c r="O11" s="119"/>
      <c r="P11" s="119"/>
      <c r="Q11" s="119"/>
      <c r="R11" s="54" t="n">
        <f aca="false">IF(SUM(I11:Q11)&lt;&gt;0,SUM(I11:Q11),"")</f>
        <v>5258562.53</v>
      </c>
    </row>
    <row r="12" customFormat="false" ht="20.1" hidden="false" customHeight="true" outlineLevel="0" collapsed="false">
      <c r="A12" s="3"/>
      <c r="B12" s="121" t="s">
        <v>129</v>
      </c>
      <c r="C12" s="122" t="s">
        <v>130</v>
      </c>
      <c r="D12" s="123"/>
      <c r="E12" s="115" t="s">
        <v>72</v>
      </c>
      <c r="F12" s="117"/>
      <c r="G12" s="117"/>
      <c r="H12" s="117"/>
      <c r="I12" s="124" t="str">
        <f aca="false">IF(SUM(F12:H12)&lt;&gt;0,SUM(F12:H12),"")</f>
        <v/>
      </c>
      <c r="J12" s="125"/>
      <c r="K12" s="125" t="n">
        <v>4434723.8</v>
      </c>
      <c r="L12" s="126"/>
      <c r="M12" s="125" t="n">
        <v>694347.63</v>
      </c>
      <c r="N12" s="125" t="n">
        <v>1500000</v>
      </c>
      <c r="O12" s="125"/>
      <c r="P12" s="125"/>
      <c r="Q12" s="125"/>
      <c r="R12" s="63" t="n">
        <f aca="false">IF(SUM(I12:Q12)&lt;&gt;0,SUM(I12:Q12),"")</f>
        <v>6629071.43</v>
      </c>
    </row>
    <row r="13" customFormat="false" ht="20.1" hidden="false" customHeight="true" outlineLevel="0" collapsed="false">
      <c r="A13" s="3"/>
      <c r="B13" s="121" t="s">
        <v>131</v>
      </c>
      <c r="C13" s="127" t="s">
        <v>132</v>
      </c>
      <c r="D13" s="128"/>
      <c r="E13" s="115" t="s">
        <v>72</v>
      </c>
      <c r="F13" s="129"/>
      <c r="G13" s="129"/>
      <c r="H13" s="129"/>
      <c r="I13" s="124" t="str">
        <f aca="false">IF(SUM(F13:H13)&lt;&gt;0,SUM(F13:H13),"")</f>
        <v/>
      </c>
      <c r="J13" s="125"/>
      <c r="K13" s="125"/>
      <c r="L13" s="126"/>
      <c r="M13" s="125" t="n">
        <v>224339.32</v>
      </c>
      <c r="N13" s="125"/>
      <c r="O13" s="125"/>
      <c r="P13" s="125"/>
      <c r="Q13" s="125"/>
      <c r="R13" s="63" t="n">
        <f aca="false">IF(SUM(I13:Q13)&lt;&gt;0,SUM(I13:Q13),"")</f>
        <v>224339.32</v>
      </c>
    </row>
    <row r="14" customFormat="false" ht="20.1" hidden="false" customHeight="true" outlineLevel="0" collapsed="false">
      <c r="A14" s="3"/>
      <c r="B14" s="121" t="s">
        <v>133</v>
      </c>
      <c r="C14" s="127" t="s">
        <v>134</v>
      </c>
      <c r="D14" s="128"/>
      <c r="E14" s="115" t="s">
        <v>72</v>
      </c>
      <c r="F14" s="117"/>
      <c r="G14" s="117"/>
      <c r="H14" s="117"/>
      <c r="I14" s="124" t="str">
        <f aca="false">IF(SUM(F14:H14)&lt;&gt;0,SUM(F14:H14),"")</f>
        <v/>
      </c>
      <c r="J14" s="125"/>
      <c r="K14" s="125"/>
      <c r="L14" s="126"/>
      <c r="M14" s="125" t="n">
        <v>2175499.2</v>
      </c>
      <c r="N14" s="125"/>
      <c r="O14" s="125"/>
      <c r="P14" s="125"/>
      <c r="Q14" s="125"/>
      <c r="R14" s="63" t="n">
        <f aca="false">IF(SUM(I14:Q14)&lt;&gt;0,SUM(I14:Q14),"")</f>
        <v>2175499.2</v>
      </c>
    </row>
    <row r="15" customFormat="false" ht="20.1" hidden="false" customHeight="true" outlineLevel="0" collapsed="false">
      <c r="A15" s="3"/>
      <c r="B15" s="121" t="s">
        <v>135</v>
      </c>
      <c r="C15" s="127" t="s">
        <v>134</v>
      </c>
      <c r="D15" s="128"/>
      <c r="E15" s="115" t="s">
        <v>72</v>
      </c>
      <c r="F15" s="129"/>
      <c r="G15" s="129" t="n">
        <v>39714.89</v>
      </c>
      <c r="H15" s="129" t="n">
        <v>359900</v>
      </c>
      <c r="I15" s="124" t="n">
        <f aca="false">IF(SUM(F15:H15)&lt;&gt;0,SUM(F15:H15),"")</f>
        <v>399614.89</v>
      </c>
      <c r="J15" s="125"/>
      <c r="K15" s="125"/>
      <c r="L15" s="126"/>
      <c r="M15" s="125"/>
      <c r="N15" s="125"/>
      <c r="O15" s="125"/>
      <c r="P15" s="125"/>
      <c r="Q15" s="125"/>
      <c r="R15" s="63" t="n">
        <f aca="false">IF(SUM(I15:Q15)&lt;&gt;0,SUM(I15:Q15),"")</f>
        <v>399614.89</v>
      </c>
    </row>
    <row r="16" customFormat="false" ht="20.1" hidden="false" customHeight="true" outlineLevel="0" collapsed="false">
      <c r="A16" s="3"/>
      <c r="B16" s="121" t="s">
        <v>136</v>
      </c>
      <c r="C16" s="127" t="s">
        <v>134</v>
      </c>
      <c r="D16" s="128"/>
      <c r="E16" s="115" t="s">
        <v>72</v>
      </c>
      <c r="F16" s="117"/>
      <c r="G16" s="117" t="n">
        <v>18506.15</v>
      </c>
      <c r="H16" s="117"/>
      <c r="I16" s="124" t="n">
        <f aca="false">IF(SUM(F16:H16)&lt;&gt;0,SUM(F16:H16),"")</f>
        <v>18506.15</v>
      </c>
      <c r="J16" s="125"/>
      <c r="K16" s="125"/>
      <c r="L16" s="126"/>
      <c r="M16" s="125"/>
      <c r="N16" s="125"/>
      <c r="O16" s="125"/>
      <c r="P16" s="125"/>
      <c r="Q16" s="125"/>
      <c r="R16" s="63" t="n">
        <f aca="false">IF(SUM(I16:Q16)&lt;&gt;0,SUM(I16:Q16),"")</f>
        <v>18506.15</v>
      </c>
    </row>
    <row r="17" customFormat="false" ht="20.1" hidden="false" customHeight="true" outlineLevel="0" collapsed="false">
      <c r="A17" s="3"/>
      <c r="B17" s="121" t="s">
        <v>137</v>
      </c>
      <c r="C17" s="127" t="s">
        <v>128</v>
      </c>
      <c r="D17" s="128"/>
      <c r="E17" s="115" t="s">
        <v>72</v>
      </c>
      <c r="F17" s="129"/>
      <c r="G17" s="129"/>
      <c r="H17" s="129"/>
      <c r="I17" s="124" t="str">
        <f aca="false">IF(SUM(F17:H17)&lt;&gt;0,SUM(F17:H17),"")</f>
        <v/>
      </c>
      <c r="J17" s="125"/>
      <c r="K17" s="125"/>
      <c r="L17" s="126"/>
      <c r="M17" s="125" t="n">
        <v>186860</v>
      </c>
      <c r="N17" s="125"/>
      <c r="O17" s="125"/>
      <c r="P17" s="125"/>
      <c r="Q17" s="125"/>
      <c r="R17" s="63" t="n">
        <f aca="false">IF(SUM(I17:Q17)&lt;&gt;0,SUM(I17:Q17),"")</f>
        <v>186860</v>
      </c>
    </row>
    <row r="18" customFormat="false" ht="20.1" hidden="false" customHeight="true" outlineLevel="0" collapsed="false">
      <c r="A18" s="3"/>
      <c r="B18" s="121" t="s">
        <v>138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5"/>
      <c r="L18" s="126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139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5"/>
      <c r="L19" s="126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140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5"/>
      <c r="L20" s="126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141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5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142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5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143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5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144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5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145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5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146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5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147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5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148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5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149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5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150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7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58221.04</v>
      </c>
      <c r="H32" s="143" t="n">
        <f aca="false">IF(SUM(H11:H30)&lt;&gt;0,SUM(H11:H30),"")</f>
        <v>359900</v>
      </c>
      <c r="I32" s="143" t="n">
        <f aca="false">IF(SUM(I11:I30)&lt;&gt;0,SUM(I11:I30),"")</f>
        <v>418121.04</v>
      </c>
      <c r="J32" s="143" t="str">
        <f aca="false">IF(SUM(J11:J30)&lt;&gt;0,SUM(J11:J30),"")</f>
        <v/>
      </c>
      <c r="K32" s="143" t="n">
        <f aca="false">IF(SUM(K11:K30)&lt;&gt;0,SUM(K11:K30),"")</f>
        <v>4434723.8</v>
      </c>
      <c r="L32" s="143" t="str">
        <f aca="false">IF(SUM(L11:L30)&lt;&gt;0,SUM(L11:L30),"")</f>
        <v/>
      </c>
      <c r="M32" s="143" t="n">
        <f aca="false">IF(SUM(M11:M30)&lt;&gt;0,SUM(M11:M30),"")</f>
        <v>8539608.68</v>
      </c>
      <c r="N32" s="143" t="n">
        <f aca="false">IF(SUM(N11:N30)&lt;&gt;0,SUM(N11:N30),"")</f>
        <v>1500000</v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n">
        <f aca="false">IF(SUM(R11:R30)&lt;&gt;0,SUM(R11:R30),"")</f>
        <v>14892453.52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151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25</f>
        <v>11653952.05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152</v>
      </c>
      <c r="C11" s="115" t="s">
        <v>153</v>
      </c>
      <c r="D11" s="116"/>
      <c r="E11" s="115" t="s">
        <v>72</v>
      </c>
      <c r="F11" s="117"/>
      <c r="G11" s="117"/>
      <c r="H11" s="117" t="n">
        <v>12601.38</v>
      </c>
      <c r="I11" s="118" t="n">
        <f aca="false">IF(SUM(F11:H11)&lt;&gt;0,SUM(F11:H11),"")</f>
        <v>12601.38</v>
      </c>
      <c r="J11" s="119"/>
      <c r="K11" s="120"/>
      <c r="L11" s="120"/>
      <c r="M11" s="119" t="n">
        <v>6197.4</v>
      </c>
      <c r="N11" s="119"/>
      <c r="O11" s="119"/>
      <c r="P11" s="119"/>
      <c r="Q11" s="119"/>
      <c r="R11" s="54" t="n">
        <f aca="false">IF(SUM(I11:Q11)&lt;&gt;0,SUM(I11:Q11),"")</f>
        <v>18798.78</v>
      </c>
    </row>
    <row r="12" customFormat="false" ht="20.1" hidden="false" customHeight="true" outlineLevel="0" collapsed="false">
      <c r="A12" s="3"/>
      <c r="B12" s="121" t="s">
        <v>154</v>
      </c>
      <c r="C12" s="122" t="s">
        <v>153</v>
      </c>
      <c r="D12" s="123"/>
      <c r="E12" s="115" t="s">
        <v>72</v>
      </c>
      <c r="F12" s="117"/>
      <c r="G12" s="117"/>
      <c r="H12" s="117"/>
      <c r="I12" s="124" t="str">
        <f aca="false">IF(SUM(F12:H12)&lt;&gt;0,SUM(F12:H12),"")</f>
        <v/>
      </c>
      <c r="J12" s="125"/>
      <c r="K12" s="126"/>
      <c r="L12" s="126"/>
      <c r="M12" s="125" t="n">
        <v>12394.08</v>
      </c>
      <c r="N12" s="125"/>
      <c r="O12" s="125"/>
      <c r="P12" s="125"/>
      <c r="Q12" s="125"/>
      <c r="R12" s="63" t="n">
        <f aca="false">IF(SUM(I12:Q12)&lt;&gt;0,SUM(I12:Q12),"")</f>
        <v>12394.08</v>
      </c>
    </row>
    <row r="13" customFormat="false" ht="20.1" hidden="false" customHeight="true" outlineLevel="0" collapsed="false">
      <c r="A13" s="3"/>
      <c r="B13" s="121" t="s">
        <v>155</v>
      </c>
      <c r="C13" s="127" t="s">
        <v>153</v>
      </c>
      <c r="D13" s="128"/>
      <c r="E13" s="115" t="s">
        <v>72</v>
      </c>
      <c r="F13" s="129"/>
      <c r="G13" s="129" t="n">
        <v>5181</v>
      </c>
      <c r="H13" s="129"/>
      <c r="I13" s="124" t="n">
        <f aca="false">IF(SUM(F13:H13)&lt;&gt;0,SUM(F13:H13),"")</f>
        <v>5181</v>
      </c>
      <c r="J13" s="125"/>
      <c r="K13" s="126"/>
      <c r="L13" s="126"/>
      <c r="M13" s="125" t="n">
        <v>2000000</v>
      </c>
      <c r="N13" s="125"/>
      <c r="O13" s="125"/>
      <c r="P13" s="125"/>
      <c r="Q13" s="125"/>
      <c r="R13" s="63" t="n">
        <f aca="false">IF(SUM(I13:Q13)&lt;&gt;0,SUM(I13:Q13),"")</f>
        <v>2005181</v>
      </c>
    </row>
    <row r="14" customFormat="false" ht="20.1" hidden="false" customHeight="true" outlineLevel="0" collapsed="false">
      <c r="A14" s="3"/>
      <c r="B14" s="121" t="s">
        <v>156</v>
      </c>
      <c r="C14" s="127" t="s">
        <v>157</v>
      </c>
      <c r="D14" s="128"/>
      <c r="E14" s="115" t="s">
        <v>72</v>
      </c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6"/>
      <c r="M14" s="125" t="n">
        <v>7200000</v>
      </c>
      <c r="N14" s="125"/>
      <c r="O14" s="125"/>
      <c r="P14" s="125"/>
      <c r="Q14" s="125"/>
      <c r="R14" s="63" t="n">
        <f aca="false">IF(SUM(I14:Q14)&lt;&gt;0,SUM(I14:Q14),"")</f>
        <v>7200000</v>
      </c>
    </row>
    <row r="15" customFormat="false" ht="20.1" hidden="false" customHeight="true" outlineLevel="0" collapsed="false">
      <c r="A15" s="3"/>
      <c r="B15" s="121" t="s">
        <v>158</v>
      </c>
      <c r="C15" s="127" t="s">
        <v>159</v>
      </c>
      <c r="D15" s="128"/>
      <c r="E15" s="115" t="s">
        <v>72</v>
      </c>
      <c r="F15" s="129"/>
      <c r="G15" s="129" t="n">
        <v>50000</v>
      </c>
      <c r="H15" s="129" t="n">
        <v>243332.14</v>
      </c>
      <c r="I15" s="124" t="n">
        <f aca="false">IF(SUM(F15:H15)&lt;&gt;0,SUM(F15:H15),"")</f>
        <v>293332.14</v>
      </c>
      <c r="J15" s="125"/>
      <c r="K15" s="126"/>
      <c r="L15" s="126"/>
      <c r="M15" s="125"/>
      <c r="N15" s="125"/>
      <c r="O15" s="125"/>
      <c r="P15" s="125"/>
      <c r="Q15" s="125"/>
      <c r="R15" s="63" t="n">
        <f aca="false">IF(SUM(I15:Q15)&lt;&gt;0,SUM(I15:Q15),"")</f>
        <v>293332.14</v>
      </c>
    </row>
    <row r="16" customFormat="false" ht="20.1" hidden="false" customHeight="true" outlineLevel="0" collapsed="false">
      <c r="A16" s="3"/>
      <c r="B16" s="121" t="s">
        <v>160</v>
      </c>
      <c r="C16" s="127" t="s">
        <v>161</v>
      </c>
      <c r="D16" s="128"/>
      <c r="E16" s="115" t="s">
        <v>72</v>
      </c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6"/>
      <c r="M16" s="125" t="n">
        <v>275942.04</v>
      </c>
      <c r="N16" s="125"/>
      <c r="O16" s="125"/>
      <c r="P16" s="125"/>
      <c r="Q16" s="125"/>
      <c r="R16" s="63" t="n">
        <f aca="false">IF(SUM(I16:Q16)&lt;&gt;0,SUM(I16:Q16),"")</f>
        <v>275942.04</v>
      </c>
    </row>
    <row r="17" customFormat="false" ht="20.1" hidden="false" customHeight="true" outlineLevel="0" collapsed="false">
      <c r="A17" s="3"/>
      <c r="B17" s="121" t="s">
        <v>162</v>
      </c>
      <c r="C17" s="127" t="s">
        <v>159</v>
      </c>
      <c r="D17" s="128"/>
      <c r="E17" s="115" t="s">
        <v>72</v>
      </c>
      <c r="F17" s="129"/>
      <c r="G17" s="129"/>
      <c r="H17" s="129" t="n">
        <v>1272182.54</v>
      </c>
      <c r="I17" s="124" t="n">
        <f aca="false">IF(SUM(F17:H17)&lt;&gt;0,SUM(F17:H17),"")</f>
        <v>1272182.54</v>
      </c>
      <c r="J17" s="125"/>
      <c r="K17" s="126"/>
      <c r="L17" s="126"/>
      <c r="M17" s="125"/>
      <c r="N17" s="125"/>
      <c r="O17" s="125"/>
      <c r="P17" s="125"/>
      <c r="Q17" s="125"/>
      <c r="R17" s="63" t="n">
        <f aca="false">IF(SUM(I17:Q17)&lt;&gt;0,SUM(I17:Q17),"")</f>
        <v>1272182.54</v>
      </c>
    </row>
    <row r="18" customFormat="false" ht="20.1" hidden="false" customHeight="true" outlineLevel="0" collapsed="false">
      <c r="A18" s="3"/>
      <c r="B18" s="121" t="s">
        <v>163</v>
      </c>
      <c r="C18" s="127" t="s">
        <v>161</v>
      </c>
      <c r="D18" s="128"/>
      <c r="E18" s="115" t="s">
        <v>72</v>
      </c>
      <c r="F18" s="117"/>
      <c r="G18" s="117" t="n">
        <v>50000</v>
      </c>
      <c r="H18" s="117" t="n">
        <v>123223.81</v>
      </c>
      <c r="I18" s="124" t="n">
        <f aca="false">IF(SUM(F18:H18)&lt;&gt;0,SUM(F18:H18),"")</f>
        <v>173223.81</v>
      </c>
      <c r="J18" s="125"/>
      <c r="K18" s="126"/>
      <c r="L18" s="126"/>
      <c r="M18" s="125"/>
      <c r="N18" s="125"/>
      <c r="O18" s="125"/>
      <c r="P18" s="125"/>
      <c r="Q18" s="125"/>
      <c r="R18" s="63" t="n">
        <f aca="false">IF(SUM(I18:Q18)&lt;&gt;0,SUM(I18:Q18),"")</f>
        <v>173223.81</v>
      </c>
    </row>
    <row r="19" customFormat="false" ht="20.1" hidden="false" customHeight="true" outlineLevel="0" collapsed="false">
      <c r="A19" s="3"/>
      <c r="B19" s="121" t="s">
        <v>164</v>
      </c>
      <c r="C19" s="127" t="s">
        <v>159</v>
      </c>
      <c r="D19" s="128"/>
      <c r="E19" s="115" t="s">
        <v>72</v>
      </c>
      <c r="F19" s="129"/>
      <c r="G19" s="129" t="n">
        <v>15008.43</v>
      </c>
      <c r="H19" s="129" t="n">
        <v>170842.67</v>
      </c>
      <c r="I19" s="124" t="n">
        <f aca="false">IF(SUM(F19:H19)&lt;&gt;0,SUM(F19:H19),"")</f>
        <v>185851.1</v>
      </c>
      <c r="J19" s="125"/>
      <c r="K19" s="126"/>
      <c r="L19" s="126"/>
      <c r="M19" s="125"/>
      <c r="N19" s="125"/>
      <c r="O19" s="125"/>
      <c r="P19" s="125"/>
      <c r="Q19" s="125"/>
      <c r="R19" s="63" t="n">
        <f aca="false">IF(SUM(I19:Q19)&lt;&gt;0,SUM(I19:Q19),"")</f>
        <v>185851.1</v>
      </c>
    </row>
    <row r="20" customFormat="false" ht="20.1" hidden="false" customHeight="true" outlineLevel="0" collapsed="false">
      <c r="A20" s="3"/>
      <c r="B20" s="121" t="s">
        <v>165</v>
      </c>
      <c r="C20" s="122" t="s">
        <v>166</v>
      </c>
      <c r="D20" s="123"/>
      <c r="E20" s="115" t="s">
        <v>72</v>
      </c>
      <c r="F20" s="132"/>
      <c r="G20" s="132" t="n">
        <v>217046.56</v>
      </c>
      <c r="H20" s="132"/>
      <c r="I20" s="124" t="n">
        <f aca="false">IF(SUM(F20:H20)&lt;&gt;0,SUM(F20:H20),"")</f>
        <v>217046.56</v>
      </c>
      <c r="J20" s="125"/>
      <c r="K20" s="126"/>
      <c r="L20" s="126"/>
      <c r="M20" s="125"/>
      <c r="N20" s="125"/>
      <c r="O20" s="125"/>
      <c r="P20" s="125"/>
      <c r="Q20" s="125"/>
      <c r="R20" s="63" t="n">
        <f aca="false">IF(SUM(I20:Q20)&lt;&gt;0,SUM(I20:Q20),"")</f>
        <v>217046.56</v>
      </c>
    </row>
    <row r="21" customFormat="false" ht="20.1" hidden="false" customHeight="true" outlineLevel="0" collapsed="false">
      <c r="A21" s="3"/>
      <c r="B21" s="121" t="s">
        <v>167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168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169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170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171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172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173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174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175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176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337235.99</v>
      </c>
      <c r="H32" s="143" t="n">
        <f aca="false">IF(SUM(H11:H30)&lt;&gt;0,SUM(H11:H30),"")</f>
        <v>1822182.54</v>
      </c>
      <c r="I32" s="143" t="n">
        <f aca="false">IF(SUM(I11:I30)&lt;&gt;0,SUM(I11:I30),"")</f>
        <v>2159418.53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n">
        <f aca="false">IF(SUM(M11:M30)&lt;&gt;0,SUM(M11:M30),"")</f>
        <v>9494533.52</v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n">
        <f aca="false">IF(SUM(R11:R30)&lt;&gt;0,SUM(R11:R30),"")</f>
        <v>11653952.05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39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26</f>
        <v>19093962.03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177</v>
      </c>
      <c r="C11" s="115" t="s">
        <v>178</v>
      </c>
      <c r="D11" s="116"/>
      <c r="E11" s="115" t="s">
        <v>72</v>
      </c>
      <c r="F11" s="117"/>
      <c r="G11" s="117"/>
      <c r="H11" s="117"/>
      <c r="I11" s="118" t="str">
        <f aca="false">IF(SUM(F11:H11)&lt;&gt;0,SUM(F11:H11),"")</f>
        <v/>
      </c>
      <c r="J11" s="119"/>
      <c r="K11" s="120"/>
      <c r="L11" s="119"/>
      <c r="M11" s="119" t="n">
        <v>995992.12</v>
      </c>
      <c r="N11" s="119" t="n">
        <v>1500000</v>
      </c>
      <c r="O11" s="119"/>
      <c r="P11" s="119"/>
      <c r="Q11" s="119"/>
      <c r="R11" s="54" t="n">
        <f aca="false">IF(SUM(I11:Q11)&lt;&gt;0,SUM(I11:Q11),"")</f>
        <v>2495992.12</v>
      </c>
    </row>
    <row r="12" customFormat="false" ht="20.1" hidden="false" customHeight="true" outlineLevel="0" collapsed="false">
      <c r="A12" s="3"/>
      <c r="B12" s="121" t="s">
        <v>179</v>
      </c>
      <c r="C12" s="122" t="s">
        <v>180</v>
      </c>
      <c r="D12" s="123"/>
      <c r="E12" s="115" t="s">
        <v>72</v>
      </c>
      <c r="F12" s="117"/>
      <c r="G12" s="117"/>
      <c r="H12" s="117"/>
      <c r="I12" s="124" t="str">
        <f aca="false">IF(SUM(F12:H12)&lt;&gt;0,SUM(F12:H12),"")</f>
        <v/>
      </c>
      <c r="J12" s="125"/>
      <c r="K12" s="126"/>
      <c r="L12" s="125"/>
      <c r="M12" s="125" t="n">
        <v>112169.66</v>
      </c>
      <c r="N12" s="125"/>
      <c r="O12" s="125"/>
      <c r="P12" s="125"/>
      <c r="Q12" s="125"/>
      <c r="R12" s="63" t="n">
        <f aca="false">IF(SUM(I12:Q12)&lt;&gt;0,SUM(I12:Q12),"")</f>
        <v>112169.66</v>
      </c>
    </row>
    <row r="13" customFormat="false" ht="20.1" hidden="false" customHeight="true" outlineLevel="0" collapsed="false">
      <c r="A13" s="3"/>
      <c r="B13" s="121" t="s">
        <v>181</v>
      </c>
      <c r="C13" s="127" t="s">
        <v>182</v>
      </c>
      <c r="D13" s="128"/>
      <c r="E13" s="115" t="s">
        <v>72</v>
      </c>
      <c r="F13" s="129"/>
      <c r="G13" s="129" t="n">
        <v>351.79</v>
      </c>
      <c r="H13" s="129" t="n">
        <v>355355.16</v>
      </c>
      <c r="I13" s="124" t="n">
        <f aca="false">IF(SUM(F13:H13)&lt;&gt;0,SUM(F13:H13),"")</f>
        <v>355706.95</v>
      </c>
      <c r="J13" s="125"/>
      <c r="K13" s="126"/>
      <c r="L13" s="125"/>
      <c r="M13" s="125" t="n">
        <v>7768552.2</v>
      </c>
      <c r="N13" s="125"/>
      <c r="O13" s="125"/>
      <c r="P13" s="125"/>
      <c r="Q13" s="125"/>
      <c r="R13" s="63" t="n">
        <f aca="false">IF(SUM(I13:Q13)&lt;&gt;0,SUM(I13:Q13),"")</f>
        <v>8124259.15</v>
      </c>
    </row>
    <row r="14" customFormat="false" ht="20.1" hidden="false" customHeight="true" outlineLevel="0" collapsed="false">
      <c r="A14" s="3"/>
      <c r="B14" s="121" t="s">
        <v>183</v>
      </c>
      <c r="C14" s="127" t="s">
        <v>184</v>
      </c>
      <c r="D14" s="128"/>
      <c r="E14" s="115" t="s">
        <v>72</v>
      </c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5"/>
      <c r="M14" s="125" t="n">
        <v>697500</v>
      </c>
      <c r="N14" s="125"/>
      <c r="O14" s="125"/>
      <c r="P14" s="125"/>
      <c r="Q14" s="125"/>
      <c r="R14" s="63" t="n">
        <f aca="false">IF(SUM(I14:Q14)&lt;&gt;0,SUM(I14:Q14),"")</f>
        <v>697500</v>
      </c>
    </row>
    <row r="15" customFormat="false" ht="20.1" hidden="false" customHeight="true" outlineLevel="0" collapsed="false">
      <c r="A15" s="3"/>
      <c r="B15" s="121" t="s">
        <v>185</v>
      </c>
      <c r="C15" s="127" t="s">
        <v>186</v>
      </c>
      <c r="D15" s="128"/>
      <c r="E15" s="115" t="s">
        <v>72</v>
      </c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5"/>
      <c r="M15" s="125" t="n">
        <v>3977500.8</v>
      </c>
      <c r="N15" s="125"/>
      <c r="O15" s="125"/>
      <c r="P15" s="125"/>
      <c r="Q15" s="125"/>
      <c r="R15" s="63" t="n">
        <f aca="false">IF(SUM(I15:Q15)&lt;&gt;0,SUM(I15:Q15),"")</f>
        <v>3977500.8</v>
      </c>
    </row>
    <row r="16" customFormat="false" ht="20.1" hidden="false" customHeight="true" outlineLevel="0" collapsed="false">
      <c r="A16" s="3"/>
      <c r="B16" s="121" t="s">
        <v>187</v>
      </c>
      <c r="C16" s="127" t="s">
        <v>184</v>
      </c>
      <c r="D16" s="128"/>
      <c r="E16" s="115" t="s">
        <v>72</v>
      </c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5"/>
      <c r="M16" s="125"/>
      <c r="N16" s="125"/>
      <c r="O16" s="125"/>
      <c r="P16" s="125" t="n">
        <v>350000</v>
      </c>
      <c r="Q16" s="125"/>
      <c r="R16" s="63" t="n">
        <f aca="false">IF(SUM(I16:Q16)&lt;&gt;0,SUM(I16:Q16),"")</f>
        <v>350000</v>
      </c>
    </row>
    <row r="17" customFormat="false" ht="20.1" hidden="false" customHeight="true" outlineLevel="0" collapsed="false">
      <c r="A17" s="3"/>
      <c r="B17" s="121" t="s">
        <v>188</v>
      </c>
      <c r="C17" s="127" t="s">
        <v>189</v>
      </c>
      <c r="D17" s="128"/>
      <c r="E17" s="115" t="s">
        <v>72</v>
      </c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5"/>
      <c r="M17" s="125" t="n">
        <v>1564000</v>
      </c>
      <c r="N17" s="125"/>
      <c r="O17" s="125"/>
      <c r="P17" s="125" t="n">
        <v>1600000</v>
      </c>
      <c r="Q17" s="125"/>
      <c r="R17" s="63" t="n">
        <f aca="false">IF(SUM(I17:Q17)&lt;&gt;0,SUM(I17:Q17),"")</f>
        <v>3164000</v>
      </c>
    </row>
    <row r="18" customFormat="false" ht="20.1" hidden="false" customHeight="true" outlineLevel="0" collapsed="false">
      <c r="A18" s="3"/>
      <c r="B18" s="121" t="s">
        <v>190</v>
      </c>
      <c r="C18" s="127" t="s">
        <v>191</v>
      </c>
      <c r="D18" s="128"/>
      <c r="E18" s="115" t="s">
        <v>72</v>
      </c>
      <c r="F18" s="117"/>
      <c r="G18" s="117"/>
      <c r="H18" s="117" t="n">
        <v>72000</v>
      </c>
      <c r="I18" s="124" t="n">
        <f aca="false">IF(SUM(F18:H18)&lt;&gt;0,SUM(F18:H18),"")</f>
        <v>72000</v>
      </c>
      <c r="J18" s="125"/>
      <c r="K18" s="126"/>
      <c r="L18" s="125"/>
      <c r="M18" s="125"/>
      <c r="N18" s="125"/>
      <c r="O18" s="125"/>
      <c r="P18" s="125"/>
      <c r="Q18" s="125"/>
      <c r="R18" s="63" t="n">
        <f aca="false">IF(SUM(I18:Q18)&lt;&gt;0,SUM(I18:Q18),"")</f>
        <v>72000</v>
      </c>
    </row>
    <row r="19" customFormat="false" ht="20.1" hidden="false" customHeight="true" outlineLevel="0" collapsed="false">
      <c r="A19" s="3"/>
      <c r="B19" s="121" t="s">
        <v>192</v>
      </c>
      <c r="C19" s="127" t="s">
        <v>191</v>
      </c>
      <c r="D19" s="128"/>
      <c r="E19" s="115" t="s">
        <v>72</v>
      </c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5" t="n">
        <v>100540.3</v>
      </c>
      <c r="M19" s="125"/>
      <c r="N19" s="125"/>
      <c r="O19" s="125"/>
      <c r="P19" s="125"/>
      <c r="Q19" s="125"/>
      <c r="R19" s="63" t="n">
        <f aca="false">IF(SUM(I19:Q19)&lt;&gt;0,SUM(I19:Q19),"")</f>
        <v>100540.3</v>
      </c>
    </row>
    <row r="20" customFormat="false" ht="20.1" hidden="false" customHeight="true" outlineLevel="0" collapsed="false">
      <c r="A20" s="3"/>
      <c r="B20" s="121" t="s">
        <v>193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5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194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5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195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5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196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5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197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5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198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5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199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5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200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5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201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5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202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5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203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7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351.79</v>
      </c>
      <c r="H32" s="143" t="n">
        <f aca="false">IF(SUM(H11:H30)&lt;&gt;0,SUM(H11:H30),"")</f>
        <v>427355.16</v>
      </c>
      <c r="I32" s="143" t="n">
        <f aca="false">IF(SUM(I11:I30)&lt;&gt;0,SUM(I11:I30),"")</f>
        <v>427706.95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n">
        <f aca="false">IF(SUM(L11:L30)&lt;&gt;0,SUM(L11:L30),"")</f>
        <v>100540.3</v>
      </c>
      <c r="M32" s="143" t="n">
        <f aca="false">IF(SUM(M11:M30)&lt;&gt;0,SUM(M11:M30),"")</f>
        <v>15115714.78</v>
      </c>
      <c r="N32" s="143" t="n">
        <f aca="false">IF(SUM(N11:N30)&lt;&gt;0,SUM(N11:N30),"")</f>
        <v>1500000</v>
      </c>
      <c r="O32" s="143" t="str">
        <f aca="false">IF(SUM(O11:O30)&lt;&gt;0,SUM(O11:O30),"")</f>
        <v/>
      </c>
      <c r="P32" s="143" t="n">
        <f aca="false">IF(SUM(P11:P30)&lt;&gt;0,SUM(P11:P30),"")</f>
        <v>1950000</v>
      </c>
      <c r="Q32" s="143" t="str">
        <f aca="false">IF(SUM(Q11:Q30)&lt;&gt;0,SUM(Q11:Q30),"")</f>
        <v/>
      </c>
      <c r="R32" s="144" t="n">
        <f aca="false">IF(SUM(R11:R30)&lt;&gt;0,SUM(R11:R30),"")</f>
        <v>19093962.03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40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27</f>
        <v>380000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204</v>
      </c>
      <c r="C11" s="115" t="s">
        <v>205</v>
      </c>
      <c r="D11" s="116"/>
      <c r="E11" s="115" t="s">
        <v>72</v>
      </c>
      <c r="F11" s="117"/>
      <c r="G11" s="117" t="n">
        <v>160000</v>
      </c>
      <c r="H11" s="117"/>
      <c r="I11" s="118" t="n">
        <f aca="false">IF(SUM(F11:H11)&lt;&gt;0,SUM(F11:H11),"")</f>
        <v>160000</v>
      </c>
      <c r="J11" s="119"/>
      <c r="K11" s="120"/>
      <c r="L11" s="120"/>
      <c r="M11" s="119"/>
      <c r="N11" s="119"/>
      <c r="O11" s="119"/>
      <c r="P11" s="119"/>
      <c r="Q11" s="119"/>
      <c r="R11" s="54" t="n">
        <f aca="false">IF(SUM(I11:Q11)&lt;&gt;0,SUM(I11:Q11),"")</f>
        <v>160000</v>
      </c>
    </row>
    <row r="12" customFormat="false" ht="20.1" hidden="false" customHeight="true" outlineLevel="0" collapsed="false">
      <c r="A12" s="3"/>
      <c r="B12" s="121" t="s">
        <v>206</v>
      </c>
      <c r="C12" s="122" t="s">
        <v>207</v>
      </c>
      <c r="D12" s="123"/>
      <c r="E12" s="122" t="s">
        <v>72</v>
      </c>
      <c r="F12" s="117"/>
      <c r="G12" s="117"/>
      <c r="H12" s="117" t="n">
        <v>220000</v>
      </c>
      <c r="I12" s="124" t="n">
        <f aca="false">IF(SUM(F12:H12)&lt;&gt;0,SUM(F12:H12),"")</f>
        <v>220000</v>
      </c>
      <c r="J12" s="125"/>
      <c r="K12" s="126"/>
      <c r="L12" s="126"/>
      <c r="M12" s="125"/>
      <c r="N12" s="125"/>
      <c r="O12" s="125"/>
      <c r="P12" s="125"/>
      <c r="Q12" s="125"/>
      <c r="R12" s="63" t="n">
        <f aca="false">IF(SUM(I12:Q12)&lt;&gt;0,SUM(I12:Q12),"")</f>
        <v>220000</v>
      </c>
    </row>
    <row r="13" customFormat="false" ht="20.1" hidden="false" customHeight="true" outlineLevel="0" collapsed="false">
      <c r="A13" s="3"/>
      <c r="B13" s="121" t="s">
        <v>208</v>
      </c>
      <c r="C13" s="127"/>
      <c r="D13" s="128"/>
      <c r="E13" s="127"/>
      <c r="F13" s="129"/>
      <c r="G13" s="129"/>
      <c r="H13" s="129"/>
      <c r="I13" s="124" t="str">
        <f aca="false">IF(SUM(F13:H13)&lt;&gt;0,SUM(F13:H13),"")</f>
        <v/>
      </c>
      <c r="J13" s="125"/>
      <c r="K13" s="126"/>
      <c r="L13" s="126"/>
      <c r="M13" s="125"/>
      <c r="N13" s="125"/>
      <c r="O13" s="125"/>
      <c r="P13" s="125"/>
      <c r="Q13" s="125"/>
      <c r="R13" s="63" t="str">
        <f aca="false">IF(SUM(I13:Q13)&lt;&gt;0,SUM(I13:Q13),"")</f>
        <v/>
      </c>
    </row>
    <row r="14" customFormat="false" ht="20.1" hidden="false" customHeight="true" outlineLevel="0" collapsed="false">
      <c r="A14" s="3"/>
      <c r="B14" s="121" t="s">
        <v>209</v>
      </c>
      <c r="C14" s="127"/>
      <c r="D14" s="128"/>
      <c r="E14" s="122"/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6"/>
      <c r="M14" s="125"/>
      <c r="N14" s="125"/>
      <c r="O14" s="125"/>
      <c r="P14" s="125"/>
      <c r="Q14" s="125"/>
      <c r="R14" s="63" t="str">
        <f aca="false">IF(SUM(I14:Q14)&lt;&gt;0,SUM(I14:Q14),"")</f>
        <v/>
      </c>
    </row>
    <row r="15" customFormat="false" ht="20.1" hidden="false" customHeight="true" outlineLevel="0" collapsed="false">
      <c r="A15" s="3"/>
      <c r="B15" s="121" t="s">
        <v>210</v>
      </c>
      <c r="C15" s="127"/>
      <c r="D15" s="128"/>
      <c r="E15" s="127"/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6"/>
      <c r="M15" s="125"/>
      <c r="N15" s="125"/>
      <c r="O15" s="125"/>
      <c r="P15" s="125"/>
      <c r="Q15" s="125"/>
      <c r="R15" s="63" t="str">
        <f aca="false">IF(SUM(I15:Q15)&lt;&gt;0,SUM(I15:Q15),"")</f>
        <v/>
      </c>
    </row>
    <row r="16" customFormat="false" ht="20.1" hidden="false" customHeight="true" outlineLevel="0" collapsed="false">
      <c r="A16" s="3"/>
      <c r="B16" s="121" t="s">
        <v>211</v>
      </c>
      <c r="C16" s="127"/>
      <c r="D16" s="128"/>
      <c r="E16" s="122"/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6"/>
      <c r="M16" s="125"/>
      <c r="N16" s="125"/>
      <c r="O16" s="125"/>
      <c r="P16" s="125"/>
      <c r="Q16" s="125"/>
      <c r="R16" s="63" t="str">
        <f aca="false">IF(SUM(I16:Q16)&lt;&gt;0,SUM(I16:Q16),"")</f>
        <v/>
      </c>
    </row>
    <row r="17" customFormat="false" ht="20.1" hidden="false" customHeight="true" outlineLevel="0" collapsed="false">
      <c r="A17" s="3"/>
      <c r="B17" s="121" t="s">
        <v>212</v>
      </c>
      <c r="C17" s="127"/>
      <c r="D17" s="128"/>
      <c r="E17" s="127"/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6"/>
      <c r="M17" s="125"/>
      <c r="N17" s="125"/>
      <c r="O17" s="125"/>
      <c r="P17" s="125"/>
      <c r="Q17" s="125"/>
      <c r="R17" s="63" t="str">
        <f aca="false">IF(SUM(I17:Q17)&lt;&gt;0,SUM(I17:Q17),"")</f>
        <v/>
      </c>
    </row>
    <row r="18" customFormat="false" ht="20.1" hidden="false" customHeight="true" outlineLevel="0" collapsed="false">
      <c r="A18" s="3"/>
      <c r="B18" s="121" t="s">
        <v>213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6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214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6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215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6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216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217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218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219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220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221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222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223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224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225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n">
        <f aca="false">IF(SUM(G11:G30)&lt;&gt;0,SUM(G11:G30),"")</f>
        <v>160000</v>
      </c>
      <c r="H32" s="143" t="n">
        <f aca="false">IF(SUM(H11:H30)&lt;&gt;0,SUM(H11:H30),"")</f>
        <v>220000</v>
      </c>
      <c r="I32" s="143" t="n">
        <f aca="false">IF(SUM(I11:I30)&lt;&gt;0,SUM(I11:I30),"")</f>
        <v>380000</v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str">
        <f aca="false">IF(SUM(M11:M30)&lt;&gt;0,SUM(M11:M30),"")</f>
        <v/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n">
        <f aca="false">IF(SUM(R11:R30)&lt;&gt;0,SUM(R11:R30),"")</f>
        <v>380000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41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n">
        <f aca="false">3_1!P28</f>
        <v>648754.01</v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226</v>
      </c>
      <c r="C11" s="115" t="s">
        <v>227</v>
      </c>
      <c r="D11" s="116"/>
      <c r="E11" s="115" t="s">
        <v>72</v>
      </c>
      <c r="F11" s="117"/>
      <c r="G11" s="117"/>
      <c r="H11" s="117"/>
      <c r="I11" s="118" t="str">
        <f aca="false">IF(SUM(F11:H11)&lt;&gt;0,SUM(F11:H11),"")</f>
        <v/>
      </c>
      <c r="J11" s="119"/>
      <c r="K11" s="120"/>
      <c r="L11" s="119"/>
      <c r="M11" s="119" t="n">
        <v>39181.53</v>
      </c>
      <c r="N11" s="119"/>
      <c r="O11" s="119"/>
      <c r="P11" s="119"/>
      <c r="Q11" s="119"/>
      <c r="R11" s="54" t="n">
        <f aca="false">IF(SUM(I11:Q11)&lt;&gt;0,SUM(I11:Q11),"")</f>
        <v>39181.53</v>
      </c>
    </row>
    <row r="12" customFormat="false" ht="20.1" hidden="false" customHeight="true" outlineLevel="0" collapsed="false">
      <c r="A12" s="3"/>
      <c r="B12" s="121" t="s">
        <v>228</v>
      </c>
      <c r="C12" s="122" t="s">
        <v>229</v>
      </c>
      <c r="D12" s="123"/>
      <c r="E12" s="115" t="s">
        <v>72</v>
      </c>
      <c r="F12" s="117"/>
      <c r="G12" s="117"/>
      <c r="H12" s="117"/>
      <c r="I12" s="124" t="str">
        <f aca="false">IF(SUM(F12:H12)&lt;&gt;0,SUM(F12:H12),"")</f>
        <v/>
      </c>
      <c r="J12" s="125"/>
      <c r="K12" s="126"/>
      <c r="L12" s="125"/>
      <c r="M12" s="125" t="n">
        <v>59317.5</v>
      </c>
      <c r="N12" s="125"/>
      <c r="O12" s="125"/>
      <c r="P12" s="125"/>
      <c r="Q12" s="125"/>
      <c r="R12" s="63" t="n">
        <f aca="false">IF(SUM(I12:Q12)&lt;&gt;0,SUM(I12:Q12),"")</f>
        <v>59317.5</v>
      </c>
    </row>
    <row r="13" customFormat="false" ht="20.1" hidden="false" customHeight="true" outlineLevel="0" collapsed="false">
      <c r="A13" s="3"/>
      <c r="B13" s="121" t="s">
        <v>230</v>
      </c>
      <c r="C13" s="127" t="s">
        <v>229</v>
      </c>
      <c r="D13" s="128"/>
      <c r="E13" s="115" t="s">
        <v>72</v>
      </c>
      <c r="F13" s="129"/>
      <c r="G13" s="129"/>
      <c r="H13" s="129"/>
      <c r="I13" s="124" t="str">
        <f aca="false">IF(SUM(F13:H13)&lt;&gt;0,SUM(F13:H13),"")</f>
        <v/>
      </c>
      <c r="J13" s="125"/>
      <c r="K13" s="126"/>
      <c r="L13" s="125" t="n">
        <v>29415.78</v>
      </c>
      <c r="M13" s="125" t="n">
        <v>26875.53</v>
      </c>
      <c r="N13" s="125"/>
      <c r="O13" s="125"/>
      <c r="P13" s="125"/>
      <c r="Q13" s="125"/>
      <c r="R13" s="63" t="n">
        <f aca="false">IF(SUM(I13:Q13)&lt;&gt;0,SUM(I13:Q13),"")</f>
        <v>56291.31</v>
      </c>
    </row>
    <row r="14" customFormat="false" ht="20.1" hidden="false" customHeight="true" outlineLevel="0" collapsed="false">
      <c r="A14" s="3"/>
      <c r="B14" s="121" t="s">
        <v>231</v>
      </c>
      <c r="C14" s="127" t="s">
        <v>229</v>
      </c>
      <c r="D14" s="128"/>
      <c r="E14" s="115" t="s">
        <v>72</v>
      </c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5" t="n">
        <v>33041.76</v>
      </c>
      <c r="M14" s="125" t="n">
        <v>49867.3</v>
      </c>
      <c r="N14" s="125"/>
      <c r="O14" s="125"/>
      <c r="P14" s="125"/>
      <c r="Q14" s="125"/>
      <c r="R14" s="63" t="n">
        <f aca="false">IF(SUM(I14:Q14)&lt;&gt;0,SUM(I14:Q14),"")</f>
        <v>82909.06</v>
      </c>
    </row>
    <row r="15" customFormat="false" ht="20.1" hidden="false" customHeight="true" outlineLevel="0" collapsed="false">
      <c r="A15" s="3"/>
      <c r="B15" s="121" t="s">
        <v>232</v>
      </c>
      <c r="C15" s="127" t="s">
        <v>233</v>
      </c>
      <c r="D15" s="128"/>
      <c r="E15" s="115" t="s">
        <v>72</v>
      </c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5"/>
      <c r="M15" s="125" t="n">
        <v>231882.08</v>
      </c>
      <c r="N15" s="125"/>
      <c r="O15" s="125"/>
      <c r="P15" s="125"/>
      <c r="Q15" s="125"/>
      <c r="R15" s="63" t="n">
        <f aca="false">IF(SUM(I15:Q15)&lt;&gt;0,SUM(I15:Q15),"")</f>
        <v>231882.08</v>
      </c>
    </row>
    <row r="16" customFormat="false" ht="20.1" hidden="false" customHeight="true" outlineLevel="0" collapsed="false">
      <c r="A16" s="3"/>
      <c r="B16" s="121" t="s">
        <v>234</v>
      </c>
      <c r="C16" s="127" t="s">
        <v>227</v>
      </c>
      <c r="D16" s="128"/>
      <c r="E16" s="115" t="s">
        <v>72</v>
      </c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5" t="n">
        <v>59981.53</v>
      </c>
      <c r="M16" s="125"/>
      <c r="N16" s="125"/>
      <c r="O16" s="125"/>
      <c r="P16" s="125"/>
      <c r="Q16" s="125"/>
      <c r="R16" s="63" t="n">
        <f aca="false">IF(SUM(I16:Q16)&lt;&gt;0,SUM(I16:Q16),"")</f>
        <v>59981.53</v>
      </c>
    </row>
    <row r="17" customFormat="false" ht="20.1" hidden="false" customHeight="true" outlineLevel="0" collapsed="false">
      <c r="A17" s="3"/>
      <c r="B17" s="121" t="s">
        <v>235</v>
      </c>
      <c r="C17" s="127" t="s">
        <v>229</v>
      </c>
      <c r="D17" s="128"/>
      <c r="E17" s="115" t="s">
        <v>72</v>
      </c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5" t="n">
        <v>119191</v>
      </c>
      <c r="M17" s="125"/>
      <c r="N17" s="125"/>
      <c r="O17" s="125"/>
      <c r="P17" s="125"/>
      <c r="Q17" s="125"/>
      <c r="R17" s="63" t="n">
        <f aca="false">IF(SUM(I17:Q17)&lt;&gt;0,SUM(I17:Q17),"")</f>
        <v>119191</v>
      </c>
    </row>
    <row r="18" customFormat="false" ht="20.1" hidden="false" customHeight="true" outlineLevel="0" collapsed="false">
      <c r="A18" s="3"/>
      <c r="B18" s="121" t="s">
        <v>236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5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237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5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238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5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239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5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240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5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241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5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242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5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243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5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244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5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245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5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246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5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247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5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248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7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str">
        <f aca="false">IF(SUM(G11:G30)&lt;&gt;0,SUM(G11:G30),"")</f>
        <v/>
      </c>
      <c r="H32" s="143" t="str">
        <f aca="false">IF(SUM(H11:H30)&lt;&gt;0,SUM(H11:H30),"")</f>
        <v/>
      </c>
      <c r="I32" s="143" t="str">
        <f aca="false">IF(SUM(I11:I30)&lt;&gt;0,SUM(I11:I30),"")</f>
        <v/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n">
        <f aca="false">IF(SUM(L11:L30)&lt;&gt;0,SUM(L11:L30),"")</f>
        <v>241630.07</v>
      </c>
      <c r="M32" s="143" t="n">
        <f aca="false">IF(SUM(M11:M30)&lt;&gt;0,SUM(M11:M30),"")</f>
        <v>407123.94</v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n">
        <f aca="false">IF(SUM(R11:R30)&lt;&gt;0,SUM(R11:R30),"")</f>
        <v>648754.01</v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5.85"/>
    <col collapsed="false" customWidth="true" hidden="false" outlineLevel="0" max="4" min="4" style="0" width="4.7"/>
    <col collapsed="false" customWidth="true" hidden="false" outlineLevel="0" max="5" min="5" style="0" width="15.99"/>
    <col collapsed="false" customWidth="true" hidden="false" outlineLevel="0" max="17" min="6" style="0" width="12.7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3"/>
      <c r="B1" s="93" t="s">
        <v>53</v>
      </c>
      <c r="C1" s="94"/>
      <c r="D1" s="94"/>
      <c r="E1" s="94"/>
      <c r="F1" s="94"/>
      <c r="G1" s="95" t="s">
        <v>54</v>
      </c>
      <c r="H1" s="95"/>
      <c r="I1" s="95"/>
      <c r="J1" s="95"/>
      <c r="K1" s="95"/>
      <c r="L1" s="95"/>
      <c r="M1" s="95"/>
      <c r="N1" s="95"/>
      <c r="O1" s="95"/>
      <c r="P1" s="96" t="s">
        <v>42</v>
      </c>
      <c r="Q1" s="96"/>
      <c r="R1" s="96"/>
    </row>
    <row r="2" customFormat="false" ht="15.5" hidden="false" customHeight="false" outlineLevel="0" collapsed="false">
      <c r="A2" s="3"/>
      <c r="B2" s="94"/>
      <c r="C2" s="94"/>
      <c r="D2" s="94"/>
      <c r="E2" s="94"/>
      <c r="F2" s="94"/>
      <c r="G2" s="97"/>
      <c r="H2" s="97"/>
      <c r="I2" s="97"/>
      <c r="J2" s="97"/>
      <c r="K2" s="97"/>
      <c r="L2" s="97"/>
      <c r="M2" s="98"/>
      <c r="N2" s="98"/>
      <c r="O2" s="98"/>
      <c r="P2" s="3"/>
      <c r="Q2" s="3"/>
      <c r="R2" s="3"/>
    </row>
    <row r="3" customFormat="false" ht="15" hidden="false" customHeight="true" outlineLevel="0" collapsed="false">
      <c r="A3" s="3"/>
      <c r="B3" s="99" t="s">
        <v>55</v>
      </c>
      <c r="C3" s="99"/>
      <c r="D3" s="100" t="str">
        <f aca="false">IF(3_1!O1&lt;&gt;"",3_1!O1,"")</f>
        <v>N18</v>
      </c>
      <c r="E3" s="100"/>
      <c r="F3" s="101"/>
      <c r="G3" s="101"/>
      <c r="H3" s="101"/>
      <c r="I3" s="99" t="s">
        <v>56</v>
      </c>
      <c r="J3" s="99"/>
      <c r="K3" s="100" t="str">
        <f aca="false">3_1!N3</f>
        <v>Napoli</v>
      </c>
      <c r="L3" s="100"/>
      <c r="M3" s="100"/>
      <c r="N3" s="100"/>
      <c r="O3" s="3"/>
      <c r="P3" s="5" t="s">
        <v>5</v>
      </c>
      <c r="Q3" s="102" t="str">
        <f aca="false">3_1!O5</f>
        <v>NA</v>
      </c>
      <c r="R3" s="102"/>
    </row>
    <row r="4" customFormat="false" ht="15" hidden="false" customHeight="true" outlineLevel="0" collapsed="false">
      <c r="A4" s="3"/>
      <c r="B4" s="97"/>
      <c r="C4" s="97"/>
      <c r="D4" s="18"/>
      <c r="E4" s="18"/>
      <c r="F4" s="101"/>
      <c r="G4" s="101"/>
      <c r="H4" s="101"/>
      <c r="I4" s="97"/>
      <c r="J4" s="97"/>
      <c r="K4" s="18"/>
      <c r="L4" s="18"/>
      <c r="M4" s="18"/>
      <c r="N4" s="18"/>
      <c r="O4" s="3"/>
      <c r="P4" s="5"/>
      <c r="Q4" s="99"/>
      <c r="R4" s="99"/>
    </row>
    <row r="5" customFormat="false" ht="15" hidden="false" customHeight="true" outlineLevel="0" collapsed="false">
      <c r="A5" s="3"/>
      <c r="B5" s="97"/>
      <c r="C5" s="97"/>
      <c r="D5" s="18"/>
      <c r="E5" s="18"/>
      <c r="F5" s="101"/>
      <c r="G5" s="101"/>
      <c r="I5" s="97"/>
      <c r="J5" s="97"/>
      <c r="K5" s="5" t="s">
        <v>57</v>
      </c>
      <c r="L5" s="5"/>
      <c r="M5" s="5"/>
      <c r="N5" s="5"/>
      <c r="O5" s="5"/>
      <c r="P5" s="5"/>
      <c r="Q5" s="103" t="str">
        <f aca="false">3_1!P29</f>
        <v/>
      </c>
      <c r="R5" s="103"/>
    </row>
    <row r="6" customFormat="false" ht="15.5" hidden="false" customHeight="false" outlineLevel="0" collapsed="false">
      <c r="A6" s="3"/>
      <c r="B6" s="104"/>
      <c r="C6" s="104"/>
      <c r="D6" s="105"/>
      <c r="E6" s="9"/>
      <c r="F6" s="9"/>
      <c r="G6" s="106"/>
      <c r="H6" s="106"/>
      <c r="I6" s="106" t="s">
        <v>58</v>
      </c>
      <c r="J6" s="99"/>
      <c r="K6" s="9"/>
      <c r="L6" s="99"/>
      <c r="M6" s="98"/>
      <c r="N6" s="98"/>
      <c r="O6" s="98"/>
      <c r="P6" s="3"/>
      <c r="Q6" s="3"/>
      <c r="R6" s="3"/>
    </row>
    <row r="7" customFormat="false" ht="22.5" hidden="false" customHeight="true" outlineLevel="0" collapsed="false">
      <c r="A7" s="3"/>
      <c r="B7" s="107" t="s">
        <v>59</v>
      </c>
      <c r="C7" s="108" t="s">
        <v>60</v>
      </c>
      <c r="D7" s="108" t="s">
        <v>61</v>
      </c>
      <c r="E7" s="108" t="s">
        <v>62</v>
      </c>
      <c r="F7" s="40" t="s">
        <v>63</v>
      </c>
      <c r="G7" s="40"/>
      <c r="H7" s="40"/>
      <c r="I7" s="40"/>
      <c r="J7" s="40"/>
      <c r="K7" s="40"/>
      <c r="L7" s="40"/>
      <c r="M7" s="39" t="s">
        <v>64</v>
      </c>
      <c r="N7" s="39" t="s">
        <v>65</v>
      </c>
      <c r="O7" s="40" t="s">
        <v>21</v>
      </c>
      <c r="P7" s="40"/>
      <c r="Q7" s="40"/>
      <c r="R7" s="42" t="s">
        <v>66</v>
      </c>
    </row>
    <row r="8" customFormat="false" ht="36" hidden="false" customHeight="true" outlineLevel="0" collapsed="false">
      <c r="A8" s="3"/>
      <c r="B8" s="107"/>
      <c r="C8" s="108"/>
      <c r="D8" s="108"/>
      <c r="E8" s="108"/>
      <c r="F8" s="56" t="s">
        <v>23</v>
      </c>
      <c r="G8" s="56"/>
      <c r="H8" s="56"/>
      <c r="I8" s="43" t="s">
        <v>67</v>
      </c>
      <c r="J8" s="109" t="s">
        <v>25</v>
      </c>
      <c r="K8" s="109"/>
      <c r="L8" s="43" t="s">
        <v>26</v>
      </c>
      <c r="M8" s="39"/>
      <c r="N8" s="39"/>
      <c r="O8" s="110" t="s">
        <v>27</v>
      </c>
      <c r="P8" s="43" t="s">
        <v>28</v>
      </c>
      <c r="Q8" s="43" t="s">
        <v>29</v>
      </c>
      <c r="R8" s="42"/>
    </row>
    <row r="9" customFormat="false" ht="46.5" hidden="false" customHeight="true" outlineLevel="0" collapsed="false">
      <c r="A9" s="3"/>
      <c r="B9" s="107"/>
      <c r="C9" s="108"/>
      <c r="D9" s="108"/>
      <c r="E9" s="108"/>
      <c r="F9" s="43" t="s">
        <v>30</v>
      </c>
      <c r="G9" s="43" t="s">
        <v>31</v>
      </c>
      <c r="H9" s="43" t="s">
        <v>32</v>
      </c>
      <c r="I9" s="43"/>
      <c r="J9" s="43" t="s">
        <v>68</v>
      </c>
      <c r="K9" s="43" t="s">
        <v>69</v>
      </c>
      <c r="L9" s="43"/>
      <c r="M9" s="39"/>
      <c r="N9" s="39"/>
      <c r="O9" s="110"/>
      <c r="P9" s="43"/>
      <c r="Q9" s="43"/>
      <c r="R9" s="42"/>
    </row>
    <row r="10" customFormat="false" ht="6.95" hidden="false" customHeight="true" outlineLevel="0" collapsed="false">
      <c r="A10" s="3"/>
      <c r="B10" s="111"/>
      <c r="C10" s="111"/>
      <c r="D10" s="112"/>
      <c r="E10" s="113"/>
      <c r="F10" s="113"/>
      <c r="G10" s="113"/>
      <c r="H10" s="113"/>
      <c r="I10" s="113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20.1" hidden="false" customHeight="true" outlineLevel="0" collapsed="false">
      <c r="A11" s="3"/>
      <c r="B11" s="114" t="s">
        <v>249</v>
      </c>
      <c r="C11" s="115"/>
      <c r="D11" s="116"/>
      <c r="E11" s="115"/>
      <c r="F11" s="117"/>
      <c r="G11" s="117"/>
      <c r="H11" s="117"/>
      <c r="I11" s="118" t="str">
        <f aca="false">IF(SUM(F11:H11)&lt;&gt;0,SUM(F11:H11),"")</f>
        <v/>
      </c>
      <c r="J11" s="119"/>
      <c r="K11" s="120"/>
      <c r="L11" s="120"/>
      <c r="M11" s="119"/>
      <c r="N11" s="119"/>
      <c r="O11" s="119"/>
      <c r="P11" s="119"/>
      <c r="Q11" s="119"/>
      <c r="R11" s="54" t="str">
        <f aca="false">IF(SUM(I11:Q11)&lt;&gt;0,SUM(I11:Q11),"")</f>
        <v/>
      </c>
    </row>
    <row r="12" customFormat="false" ht="20.1" hidden="false" customHeight="true" outlineLevel="0" collapsed="false">
      <c r="A12" s="3"/>
      <c r="B12" s="121" t="s">
        <v>250</v>
      </c>
      <c r="C12" s="122"/>
      <c r="D12" s="123"/>
      <c r="E12" s="122"/>
      <c r="F12" s="117"/>
      <c r="G12" s="117"/>
      <c r="H12" s="117"/>
      <c r="I12" s="124" t="str">
        <f aca="false">IF(SUM(F12:H12)&lt;&gt;0,SUM(F12:H12),"")</f>
        <v/>
      </c>
      <c r="J12" s="125"/>
      <c r="K12" s="126"/>
      <c r="L12" s="126"/>
      <c r="M12" s="125"/>
      <c r="N12" s="125"/>
      <c r="O12" s="125"/>
      <c r="P12" s="125"/>
      <c r="Q12" s="125"/>
      <c r="R12" s="63" t="str">
        <f aca="false">IF(SUM(I12:Q12)&lt;&gt;0,SUM(I12:Q12),"")</f>
        <v/>
      </c>
    </row>
    <row r="13" customFormat="false" ht="20.1" hidden="false" customHeight="true" outlineLevel="0" collapsed="false">
      <c r="A13" s="3"/>
      <c r="B13" s="121" t="s">
        <v>251</v>
      </c>
      <c r="C13" s="127"/>
      <c r="D13" s="128"/>
      <c r="E13" s="127"/>
      <c r="F13" s="129"/>
      <c r="G13" s="129"/>
      <c r="H13" s="129"/>
      <c r="I13" s="124" t="str">
        <f aca="false">IF(SUM(F13:H13)&lt;&gt;0,SUM(F13:H13),"")</f>
        <v/>
      </c>
      <c r="J13" s="125"/>
      <c r="K13" s="126"/>
      <c r="L13" s="126"/>
      <c r="M13" s="125"/>
      <c r="N13" s="125"/>
      <c r="O13" s="125"/>
      <c r="P13" s="125"/>
      <c r="Q13" s="125"/>
      <c r="R13" s="63" t="str">
        <f aca="false">IF(SUM(I13:Q13)&lt;&gt;0,SUM(I13:Q13),"")</f>
        <v/>
      </c>
    </row>
    <row r="14" customFormat="false" ht="20.1" hidden="false" customHeight="true" outlineLevel="0" collapsed="false">
      <c r="A14" s="3"/>
      <c r="B14" s="121" t="s">
        <v>252</v>
      </c>
      <c r="C14" s="127"/>
      <c r="D14" s="128"/>
      <c r="E14" s="122"/>
      <c r="F14" s="117"/>
      <c r="G14" s="117"/>
      <c r="H14" s="117"/>
      <c r="I14" s="124" t="str">
        <f aca="false">IF(SUM(F14:H14)&lt;&gt;0,SUM(F14:H14),"")</f>
        <v/>
      </c>
      <c r="J14" s="125"/>
      <c r="K14" s="126"/>
      <c r="L14" s="126"/>
      <c r="M14" s="125"/>
      <c r="N14" s="125"/>
      <c r="O14" s="125"/>
      <c r="P14" s="125"/>
      <c r="Q14" s="125"/>
      <c r="R14" s="63" t="str">
        <f aca="false">IF(SUM(I14:Q14)&lt;&gt;0,SUM(I14:Q14),"")</f>
        <v/>
      </c>
    </row>
    <row r="15" customFormat="false" ht="20.1" hidden="false" customHeight="true" outlineLevel="0" collapsed="false">
      <c r="A15" s="3"/>
      <c r="B15" s="121" t="s">
        <v>253</v>
      </c>
      <c r="C15" s="127"/>
      <c r="D15" s="128"/>
      <c r="E15" s="127"/>
      <c r="F15" s="129"/>
      <c r="G15" s="129"/>
      <c r="H15" s="129"/>
      <c r="I15" s="124" t="str">
        <f aca="false">IF(SUM(F15:H15)&lt;&gt;0,SUM(F15:H15),"")</f>
        <v/>
      </c>
      <c r="J15" s="125"/>
      <c r="K15" s="126"/>
      <c r="L15" s="126"/>
      <c r="M15" s="125"/>
      <c r="N15" s="125"/>
      <c r="O15" s="125"/>
      <c r="P15" s="125"/>
      <c r="Q15" s="125"/>
      <c r="R15" s="63" t="str">
        <f aca="false">IF(SUM(I15:Q15)&lt;&gt;0,SUM(I15:Q15),"")</f>
        <v/>
      </c>
    </row>
    <row r="16" customFormat="false" ht="20.1" hidden="false" customHeight="true" outlineLevel="0" collapsed="false">
      <c r="A16" s="3"/>
      <c r="B16" s="121" t="s">
        <v>254</v>
      </c>
      <c r="C16" s="127"/>
      <c r="D16" s="128"/>
      <c r="E16" s="122"/>
      <c r="F16" s="117"/>
      <c r="G16" s="117"/>
      <c r="H16" s="117"/>
      <c r="I16" s="124" t="str">
        <f aca="false">IF(SUM(F16:H16)&lt;&gt;0,SUM(F16:H16),"")</f>
        <v/>
      </c>
      <c r="J16" s="125"/>
      <c r="K16" s="126"/>
      <c r="L16" s="126"/>
      <c r="M16" s="125"/>
      <c r="N16" s="125"/>
      <c r="O16" s="125"/>
      <c r="P16" s="125"/>
      <c r="Q16" s="125"/>
      <c r="R16" s="63" t="str">
        <f aca="false">IF(SUM(I16:Q16)&lt;&gt;0,SUM(I16:Q16),"")</f>
        <v/>
      </c>
    </row>
    <row r="17" customFormat="false" ht="20.1" hidden="false" customHeight="true" outlineLevel="0" collapsed="false">
      <c r="A17" s="3"/>
      <c r="B17" s="121" t="s">
        <v>255</v>
      </c>
      <c r="C17" s="127"/>
      <c r="D17" s="128"/>
      <c r="E17" s="127"/>
      <c r="F17" s="129"/>
      <c r="G17" s="129"/>
      <c r="H17" s="129"/>
      <c r="I17" s="124" t="str">
        <f aca="false">IF(SUM(F17:H17)&lt;&gt;0,SUM(F17:H17),"")</f>
        <v/>
      </c>
      <c r="J17" s="125"/>
      <c r="K17" s="126"/>
      <c r="L17" s="126"/>
      <c r="M17" s="125"/>
      <c r="N17" s="125"/>
      <c r="O17" s="125"/>
      <c r="P17" s="125"/>
      <c r="Q17" s="125"/>
      <c r="R17" s="63" t="str">
        <f aca="false">IF(SUM(I17:Q17)&lt;&gt;0,SUM(I17:Q17),"")</f>
        <v/>
      </c>
    </row>
    <row r="18" customFormat="false" ht="20.1" hidden="false" customHeight="true" outlineLevel="0" collapsed="false">
      <c r="A18" s="3"/>
      <c r="B18" s="121" t="s">
        <v>256</v>
      </c>
      <c r="C18" s="127"/>
      <c r="D18" s="128"/>
      <c r="E18" s="122"/>
      <c r="F18" s="117"/>
      <c r="G18" s="117"/>
      <c r="H18" s="117"/>
      <c r="I18" s="124" t="str">
        <f aca="false">IF(SUM(F18:H18)&lt;&gt;0,SUM(F18:H18),"")</f>
        <v/>
      </c>
      <c r="J18" s="125"/>
      <c r="K18" s="126"/>
      <c r="L18" s="126"/>
      <c r="M18" s="125"/>
      <c r="N18" s="125"/>
      <c r="O18" s="125"/>
      <c r="P18" s="125"/>
      <c r="Q18" s="125"/>
      <c r="R18" s="63" t="str">
        <f aca="false">IF(SUM(I18:Q18)&lt;&gt;0,SUM(I18:Q18),"")</f>
        <v/>
      </c>
    </row>
    <row r="19" customFormat="false" ht="20.1" hidden="false" customHeight="true" outlineLevel="0" collapsed="false">
      <c r="A19" s="3"/>
      <c r="B19" s="121" t="s">
        <v>257</v>
      </c>
      <c r="C19" s="127"/>
      <c r="D19" s="128"/>
      <c r="E19" s="130"/>
      <c r="F19" s="129"/>
      <c r="G19" s="129"/>
      <c r="H19" s="129"/>
      <c r="I19" s="124" t="str">
        <f aca="false">IF(SUM(F19:H19)&lt;&gt;0,SUM(F19:H19),"")</f>
        <v/>
      </c>
      <c r="J19" s="125"/>
      <c r="K19" s="126"/>
      <c r="L19" s="126"/>
      <c r="M19" s="125"/>
      <c r="N19" s="125"/>
      <c r="O19" s="125"/>
      <c r="P19" s="125"/>
      <c r="Q19" s="125"/>
      <c r="R19" s="63" t="str">
        <f aca="false">IF(SUM(I19:Q19)&lt;&gt;0,SUM(I19:Q19),"")</f>
        <v/>
      </c>
    </row>
    <row r="20" customFormat="false" ht="20.1" hidden="false" customHeight="true" outlineLevel="0" collapsed="false">
      <c r="A20" s="3"/>
      <c r="B20" s="121" t="s">
        <v>258</v>
      </c>
      <c r="C20" s="122"/>
      <c r="D20" s="123"/>
      <c r="E20" s="131"/>
      <c r="F20" s="132"/>
      <c r="G20" s="132"/>
      <c r="H20" s="132"/>
      <c r="I20" s="124" t="str">
        <f aca="false">IF(SUM(F20:H20)&lt;&gt;0,SUM(F20:H20),"")</f>
        <v/>
      </c>
      <c r="J20" s="125"/>
      <c r="K20" s="126"/>
      <c r="L20" s="126"/>
      <c r="M20" s="125"/>
      <c r="N20" s="125"/>
      <c r="O20" s="125"/>
      <c r="P20" s="125"/>
      <c r="Q20" s="125"/>
      <c r="R20" s="63" t="str">
        <f aca="false">IF(SUM(I20:Q20)&lt;&gt;0,SUM(I20:Q20),"")</f>
        <v/>
      </c>
    </row>
    <row r="21" customFormat="false" ht="20.1" hidden="false" customHeight="true" outlineLevel="0" collapsed="false">
      <c r="A21" s="3"/>
      <c r="B21" s="121" t="s">
        <v>259</v>
      </c>
      <c r="C21" s="127"/>
      <c r="D21" s="128"/>
      <c r="E21" s="131"/>
      <c r="F21" s="125"/>
      <c r="G21" s="125"/>
      <c r="H21" s="125"/>
      <c r="I21" s="124" t="str">
        <f aca="false">IF(SUM(F21:H21)&lt;&gt;0,SUM(F21:H21),"")</f>
        <v/>
      </c>
      <c r="J21" s="125"/>
      <c r="K21" s="126"/>
      <c r="L21" s="126"/>
      <c r="M21" s="125"/>
      <c r="N21" s="125"/>
      <c r="O21" s="125"/>
      <c r="P21" s="125"/>
      <c r="Q21" s="125"/>
      <c r="R21" s="63" t="str">
        <f aca="false">IF(SUM(I21:Q21)&lt;&gt;0,SUM(I21:Q21),"")</f>
        <v/>
      </c>
    </row>
    <row r="22" customFormat="false" ht="20.1" hidden="false" customHeight="true" outlineLevel="0" collapsed="false">
      <c r="A22" s="3"/>
      <c r="B22" s="121" t="s">
        <v>260</v>
      </c>
      <c r="C22" s="127"/>
      <c r="D22" s="128"/>
      <c r="E22" s="131"/>
      <c r="F22" s="125"/>
      <c r="G22" s="125"/>
      <c r="H22" s="125"/>
      <c r="I22" s="124" t="str">
        <f aca="false">IF(SUM(F22:H22)&lt;&gt;0,SUM(F22:H22),"")</f>
        <v/>
      </c>
      <c r="J22" s="125"/>
      <c r="K22" s="126"/>
      <c r="L22" s="126"/>
      <c r="M22" s="125"/>
      <c r="N22" s="125"/>
      <c r="O22" s="125"/>
      <c r="P22" s="125"/>
      <c r="Q22" s="125"/>
      <c r="R22" s="63" t="str">
        <f aca="false">IF(SUM(I22:Q22)&lt;&gt;0,SUM(I22:Q22),"")</f>
        <v/>
      </c>
    </row>
    <row r="23" customFormat="false" ht="20.1" hidden="false" customHeight="true" outlineLevel="0" collapsed="false">
      <c r="A23" s="3"/>
      <c r="B23" s="121" t="s">
        <v>261</v>
      </c>
      <c r="C23" s="133"/>
      <c r="D23" s="130"/>
      <c r="E23" s="131"/>
      <c r="F23" s="125"/>
      <c r="G23" s="125"/>
      <c r="H23" s="125"/>
      <c r="I23" s="124" t="str">
        <f aca="false">IF(SUM(F23:H23)&lt;&gt;0,SUM(F23:H23),"")</f>
        <v/>
      </c>
      <c r="J23" s="125"/>
      <c r="K23" s="126"/>
      <c r="L23" s="126"/>
      <c r="M23" s="125"/>
      <c r="N23" s="125"/>
      <c r="O23" s="125"/>
      <c r="P23" s="125"/>
      <c r="Q23" s="125"/>
      <c r="R23" s="63" t="str">
        <f aca="false">IF(SUM(I23:Q23)&lt;&gt;0,SUM(I23:Q23),"")</f>
        <v/>
      </c>
    </row>
    <row r="24" customFormat="false" ht="20.1" hidden="false" customHeight="true" outlineLevel="0" collapsed="false">
      <c r="A24" s="3"/>
      <c r="B24" s="121" t="s">
        <v>262</v>
      </c>
      <c r="C24" s="133"/>
      <c r="D24" s="130"/>
      <c r="E24" s="131"/>
      <c r="F24" s="125"/>
      <c r="G24" s="125"/>
      <c r="H24" s="125"/>
      <c r="I24" s="124" t="str">
        <f aca="false">IF(SUM(F24:H24)&lt;&gt;0,SUM(F24:H24),"")</f>
        <v/>
      </c>
      <c r="J24" s="125"/>
      <c r="K24" s="126"/>
      <c r="L24" s="126"/>
      <c r="M24" s="125"/>
      <c r="N24" s="125"/>
      <c r="O24" s="125"/>
      <c r="P24" s="125"/>
      <c r="Q24" s="125"/>
      <c r="R24" s="63" t="str">
        <f aca="false">IF(SUM(I24:Q24)&lt;&gt;0,SUM(I24:Q24),"")</f>
        <v/>
      </c>
    </row>
    <row r="25" customFormat="false" ht="20.1" hidden="false" customHeight="true" outlineLevel="0" collapsed="false">
      <c r="A25" s="3"/>
      <c r="B25" s="121" t="s">
        <v>263</v>
      </c>
      <c r="C25" s="133"/>
      <c r="D25" s="130"/>
      <c r="E25" s="131"/>
      <c r="F25" s="125"/>
      <c r="G25" s="125"/>
      <c r="H25" s="125"/>
      <c r="I25" s="124" t="str">
        <f aca="false">IF(SUM(F25:H25)&lt;&gt;0,SUM(F25:H25),"")</f>
        <v/>
      </c>
      <c r="J25" s="125"/>
      <c r="K25" s="126"/>
      <c r="L25" s="126"/>
      <c r="M25" s="125"/>
      <c r="N25" s="125"/>
      <c r="O25" s="125"/>
      <c r="P25" s="125"/>
      <c r="Q25" s="125"/>
      <c r="R25" s="63" t="str">
        <f aca="false">IF(SUM(I25:Q25)&lt;&gt;0,SUM(I25:Q25),"")</f>
        <v/>
      </c>
    </row>
    <row r="26" customFormat="false" ht="20.1" hidden="false" customHeight="true" outlineLevel="0" collapsed="false">
      <c r="A26" s="3"/>
      <c r="B26" s="121" t="s">
        <v>264</v>
      </c>
      <c r="C26" s="133"/>
      <c r="D26" s="130"/>
      <c r="E26" s="131"/>
      <c r="F26" s="125"/>
      <c r="G26" s="125"/>
      <c r="H26" s="125"/>
      <c r="I26" s="124" t="str">
        <f aca="false">IF(SUM(F26:H26)&lt;&gt;0,SUM(F26:H26),"")</f>
        <v/>
      </c>
      <c r="J26" s="125"/>
      <c r="K26" s="126"/>
      <c r="L26" s="126"/>
      <c r="M26" s="125"/>
      <c r="N26" s="125"/>
      <c r="O26" s="125"/>
      <c r="P26" s="125"/>
      <c r="Q26" s="125"/>
      <c r="R26" s="63" t="str">
        <f aca="false">IF(SUM(I26:Q26)&lt;&gt;0,SUM(I26:Q26),"")</f>
        <v/>
      </c>
    </row>
    <row r="27" customFormat="false" ht="20.1" hidden="false" customHeight="true" outlineLevel="0" collapsed="false">
      <c r="A27" s="3"/>
      <c r="B27" s="121" t="s">
        <v>265</v>
      </c>
      <c r="C27" s="133"/>
      <c r="D27" s="130"/>
      <c r="E27" s="131"/>
      <c r="F27" s="125"/>
      <c r="G27" s="125"/>
      <c r="H27" s="125"/>
      <c r="I27" s="124" t="str">
        <f aca="false">IF(SUM(F27:H27)&lt;&gt;0,SUM(F27:H27),"")</f>
        <v/>
      </c>
      <c r="J27" s="125"/>
      <c r="K27" s="126"/>
      <c r="L27" s="126"/>
      <c r="M27" s="125"/>
      <c r="N27" s="125"/>
      <c r="O27" s="125"/>
      <c r="P27" s="125"/>
      <c r="Q27" s="125"/>
      <c r="R27" s="63" t="str">
        <f aca="false">IF(SUM(I27:Q27)&lt;&gt;0,SUM(I27:Q27),"")</f>
        <v/>
      </c>
    </row>
    <row r="28" customFormat="false" ht="20.1" hidden="false" customHeight="true" outlineLevel="0" collapsed="false">
      <c r="A28" s="3"/>
      <c r="B28" s="121" t="s">
        <v>266</v>
      </c>
      <c r="C28" s="133"/>
      <c r="D28" s="130"/>
      <c r="E28" s="131"/>
      <c r="F28" s="125"/>
      <c r="G28" s="125"/>
      <c r="H28" s="125"/>
      <c r="I28" s="124" t="str">
        <f aca="false">IF(SUM(F28:H28)&lt;&gt;0,SUM(F28:H28),"")</f>
        <v/>
      </c>
      <c r="J28" s="125"/>
      <c r="K28" s="126"/>
      <c r="L28" s="126"/>
      <c r="M28" s="125"/>
      <c r="N28" s="125"/>
      <c r="O28" s="125"/>
      <c r="P28" s="125"/>
      <c r="Q28" s="125"/>
      <c r="R28" s="63" t="str">
        <f aca="false">IF(SUM(I28:Q28)&lt;&gt;0,SUM(I28:Q28),"")</f>
        <v/>
      </c>
    </row>
    <row r="29" customFormat="false" ht="20.1" hidden="false" customHeight="true" outlineLevel="0" collapsed="false">
      <c r="A29" s="3"/>
      <c r="B29" s="121" t="s">
        <v>267</v>
      </c>
      <c r="C29" s="133"/>
      <c r="D29" s="130"/>
      <c r="E29" s="131"/>
      <c r="F29" s="125"/>
      <c r="G29" s="125"/>
      <c r="H29" s="125"/>
      <c r="I29" s="124" t="str">
        <f aca="false">IF(SUM(F29:H29)&lt;&gt;0,SUM(F29:H29),"")</f>
        <v/>
      </c>
      <c r="J29" s="125"/>
      <c r="K29" s="126"/>
      <c r="L29" s="126"/>
      <c r="M29" s="125"/>
      <c r="N29" s="125"/>
      <c r="O29" s="125"/>
      <c r="P29" s="125"/>
      <c r="Q29" s="125"/>
      <c r="R29" s="63" t="str">
        <f aca="false">IF(SUM(I29:Q29)&lt;&gt;0,SUM(I29:Q29),"")</f>
        <v/>
      </c>
    </row>
    <row r="30" customFormat="false" ht="20.1" hidden="false" customHeight="true" outlineLevel="0" collapsed="false">
      <c r="A30" s="3"/>
      <c r="B30" s="121" t="s">
        <v>268</v>
      </c>
      <c r="C30" s="134"/>
      <c r="D30" s="135"/>
      <c r="E30" s="136"/>
      <c r="F30" s="137"/>
      <c r="G30" s="137"/>
      <c r="H30" s="137"/>
      <c r="I30" s="124" t="str">
        <f aca="false">IF(SUM(F30:H30)&lt;&gt;0,SUM(F30:H30),"")</f>
        <v/>
      </c>
      <c r="J30" s="137"/>
      <c r="K30" s="138"/>
      <c r="L30" s="138"/>
      <c r="M30" s="137"/>
      <c r="N30" s="137"/>
      <c r="O30" s="137"/>
      <c r="P30" s="137"/>
      <c r="Q30" s="137"/>
      <c r="R30" s="63" t="str">
        <f aca="false">IF(SUM(I30:Q30)&lt;&gt;0,SUM(I30:Q30),"")</f>
        <v/>
      </c>
    </row>
    <row r="31" customFormat="false" ht="6.95" hidden="false" customHeight="true" outlineLevel="0" collapsed="false">
      <c r="A31" s="3"/>
      <c r="B31" s="139"/>
      <c r="C31" s="139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2"/>
      <c r="Q31" s="142"/>
      <c r="R31" s="142"/>
    </row>
    <row r="32" customFormat="false" ht="20.1" hidden="false" customHeight="true" outlineLevel="0" collapsed="false">
      <c r="A32" s="3"/>
      <c r="B32" s="85" t="s">
        <v>95</v>
      </c>
      <c r="C32" s="85"/>
      <c r="D32" s="85"/>
      <c r="E32" s="85"/>
      <c r="F32" s="143" t="str">
        <f aca="false">IF(SUM(F11:F30)&lt;&gt;0,SUM(F11:F30),"")</f>
        <v/>
      </c>
      <c r="G32" s="143" t="str">
        <f aca="false">IF(SUM(G11:G30)&lt;&gt;0,SUM(G11:G30),"")</f>
        <v/>
      </c>
      <c r="H32" s="143" t="str">
        <f aca="false">IF(SUM(H11:H30)&lt;&gt;0,SUM(H11:H30),"")</f>
        <v/>
      </c>
      <c r="I32" s="143" t="str">
        <f aca="false">IF(SUM(I11:I30)&lt;&gt;0,SUM(I11:I30),"")</f>
        <v/>
      </c>
      <c r="J32" s="143" t="str">
        <f aca="false">IF(SUM(J11:J30)&lt;&gt;0,SUM(J11:J30),"")</f>
        <v/>
      </c>
      <c r="K32" s="143" t="str">
        <f aca="false">IF(SUM(K11:K30)&lt;&gt;0,SUM(K11:K30),"")</f>
        <v/>
      </c>
      <c r="L32" s="143" t="str">
        <f aca="false">IF(SUM(L11:L30)&lt;&gt;0,SUM(L11:L30),"")</f>
        <v/>
      </c>
      <c r="M32" s="143" t="str">
        <f aca="false">IF(SUM(M11:M30)&lt;&gt;0,SUM(M11:M30),"")</f>
        <v/>
      </c>
      <c r="N32" s="143" t="str">
        <f aca="false">IF(SUM(N11:N30)&lt;&gt;0,SUM(N11:N30),"")</f>
        <v/>
      </c>
      <c r="O32" s="143" t="str">
        <f aca="false">IF(SUM(O11:O30)&lt;&gt;0,SUM(O11:O30),"")</f>
        <v/>
      </c>
      <c r="P32" s="143" t="str">
        <f aca="false">IF(SUM(P11:P30)&lt;&gt;0,SUM(P11:P30),"")</f>
        <v/>
      </c>
      <c r="Q32" s="143" t="str">
        <f aca="false">IF(SUM(Q11:Q30)&lt;&gt;0,SUM(Q11:Q30),"")</f>
        <v/>
      </c>
      <c r="R32" s="144" t="str">
        <f aca="false">IF(SUM(R11:R30)&lt;&gt;0,SUM(R11:R30),"")</f>
        <v/>
      </c>
    </row>
    <row r="33" customFormat="false" ht="14.3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7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91" t="str">
        <f aca="false">IF(R32&lt;&gt;Q5,"Errore: il totale programmato per l'area non corrisponde a quello indicato nella scheda 3.1","")</f>
        <v/>
      </c>
      <c r="L34" s="3"/>
      <c r="M34" s="3"/>
      <c r="N34" s="3"/>
      <c r="O34" s="3"/>
      <c r="P34" s="3"/>
      <c r="Q34" s="3"/>
      <c r="R34" s="3"/>
    </row>
  </sheetData>
  <sheetProtection sheet="true" objects="true" scenarios="true" selectLockedCells="true"/>
  <mergeCells count="26">
    <mergeCell ref="G1:O1"/>
    <mergeCell ref="P1:R1"/>
    <mergeCell ref="B3:C3"/>
    <mergeCell ref="D3:E3"/>
    <mergeCell ref="I3:J3"/>
    <mergeCell ref="K3:N3"/>
    <mergeCell ref="Q3:R3"/>
    <mergeCell ref="K5:P5"/>
    <mergeCell ref="Q5:R5"/>
    <mergeCell ref="B7:B9"/>
    <mergeCell ref="C7:C9"/>
    <mergeCell ref="D7:D9"/>
    <mergeCell ref="E7:E9"/>
    <mergeCell ref="F7:L7"/>
    <mergeCell ref="M7:M9"/>
    <mergeCell ref="N7:N9"/>
    <mergeCell ref="O7:Q7"/>
    <mergeCell ref="R7:R9"/>
    <mergeCell ref="F8:H8"/>
    <mergeCell ref="I8:I9"/>
    <mergeCell ref="J8:K8"/>
    <mergeCell ref="L8:L9"/>
    <mergeCell ref="O8:O9"/>
    <mergeCell ref="P8:P9"/>
    <mergeCell ref="Q8:Q9"/>
    <mergeCell ref="B32:E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1-02-15T10:35:30Z</cp:lastPrinted>
  <dcterms:modified xsi:type="dcterms:W3CDTF">2011-02-11T13:19:29Z</dcterms:modified>
  <cp:revision>0</cp:revision>
  <dc:subject/>
  <dc:title/>
</cp:coreProperties>
</file>